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штатний" sheetId="1" state="visible" r:id="rId2"/>
    <sheet name="структура" sheetId="2" state="visible" r:id="rId3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57">
  <si>
    <t xml:space="preserve">Додаток 2</t>
  </si>
  <si>
    <t xml:space="preserve">до рішення Бучанської міської ради</t>
  </si>
  <si>
    <t xml:space="preserve">від 24.12.2024 р. №                   - 67-УІІІ</t>
  </si>
  <si>
    <t xml:space="preserve">ЗАТВЕРДЖЕНО</t>
  </si>
  <si>
    <t xml:space="preserve"> 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  ШТАТНИЙ РОЗПИС </t>
  </si>
  <si>
    <t xml:space="preserve">Бучанської міської ради по КПК 0110150</t>
  </si>
  <si>
    <t xml:space="preserve">з 01.01.2025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інші </t>
  </si>
  <si>
    <t xml:space="preserve">Сума </t>
  </si>
  <si>
    <t xml:space="preserve">Згідно рішення</t>
  </si>
  <si>
    <t xml:space="preserve">Премія</t>
  </si>
  <si>
    <t xml:space="preserve">ФОП на місяць</t>
  </si>
  <si>
    <t xml:space="preserve">Оздоровчі</t>
  </si>
  <si>
    <t xml:space="preserve">Мат.допомога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и</t>
  </si>
  <si>
    <t xml:space="preserve">інші надбавки </t>
  </si>
  <si>
    <t xml:space="preserve">надбавка</t>
  </si>
  <si>
    <t xml:space="preserve">п/п</t>
  </si>
  <si>
    <t xml:space="preserve">одиниць</t>
  </si>
  <si>
    <t xml:space="preserve">%</t>
  </si>
  <si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Апарат ради</t>
    </r>
  </si>
  <si>
    <t xml:space="preserve">Міський  голова</t>
  </si>
  <si>
    <t xml:space="preserve">Федорук А.П.</t>
  </si>
  <si>
    <t xml:space="preserve">1143.5</t>
  </si>
  <si>
    <t xml:space="preserve">Секретар ради</t>
  </si>
  <si>
    <t xml:space="preserve">Шаправський Т.О.</t>
  </si>
  <si>
    <t xml:space="preserve">розпорядження</t>
  </si>
  <si>
    <t xml:space="preserve">Заступник міського голови</t>
  </si>
  <si>
    <t xml:space="preserve">Чейчук Д.М.</t>
  </si>
  <si>
    <t xml:space="preserve">Саранюк А.М.</t>
  </si>
  <si>
    <t xml:space="preserve">Керуючий справами</t>
  </si>
  <si>
    <t xml:space="preserve">Гапченко Д.О.</t>
  </si>
  <si>
    <t xml:space="preserve">1229.3</t>
  </si>
  <si>
    <t xml:space="preserve">                                   Луб'янський старостинський округ</t>
  </si>
  <si>
    <t xml:space="preserve">Староста</t>
  </si>
  <si>
    <t xml:space="preserve">Петрушевська І.М.</t>
  </si>
  <si>
    <t xml:space="preserve">Адміністратор</t>
  </si>
  <si>
    <t xml:space="preserve">Кузьменко О.В.</t>
  </si>
  <si>
    <t xml:space="preserve">2419.3</t>
  </si>
  <si>
    <t xml:space="preserve">Прибиральник території </t>
  </si>
  <si>
    <t xml:space="preserve">Вовк О.</t>
  </si>
  <si>
    <t xml:space="preserve">Водій </t>
  </si>
  <si>
    <t xml:space="preserve">Марченко В.В.</t>
  </si>
  <si>
    <t xml:space="preserve">                      Луб''янський старостинський округ</t>
  </si>
  <si>
    <t xml:space="preserve">Блиставицький старостинський округ</t>
  </si>
  <si>
    <t xml:space="preserve">Микиша С.М.</t>
  </si>
  <si>
    <t xml:space="preserve">Винагородська Н.Г.</t>
  </si>
  <si>
    <t xml:space="preserve">Колесник А.М.</t>
  </si>
  <si>
    <t xml:space="preserve">Гаврилівський старостинський округ</t>
  </si>
  <si>
    <t xml:space="preserve"> Покрасьон О.С., </t>
  </si>
  <si>
    <t xml:space="preserve">Покрасьон Є.І.</t>
  </si>
  <si>
    <t xml:space="preserve">Синяківський старостинський округ</t>
  </si>
  <si>
    <t xml:space="preserve">Ребрик Н.С.</t>
  </si>
  <si>
    <t xml:space="preserve">Мельниченко В.В.</t>
  </si>
  <si>
    <t xml:space="preserve">Бабинецький старостинський округ</t>
  </si>
  <si>
    <t xml:space="preserve">Купраш А.О.</t>
  </si>
  <si>
    <t xml:space="preserve">Ліперт Т.</t>
  </si>
  <si>
    <t xml:space="preserve">Вітьман Н.С.</t>
  </si>
  <si>
    <t xml:space="preserve">Здвижівський старостинський округ</t>
  </si>
  <si>
    <t xml:space="preserve">Козир Р.</t>
  </si>
  <si>
    <t xml:space="preserve">Ільченко Т.В.</t>
  </si>
  <si>
    <t xml:space="preserve">Ленок Ю.П.</t>
  </si>
  <si>
    <t xml:space="preserve">Мироцький старостинський округ</t>
  </si>
  <si>
    <t xml:space="preserve">Сашко Т.М.</t>
  </si>
  <si>
    <t xml:space="preserve">Марчук Г.М.</t>
  </si>
  <si>
    <t xml:space="preserve">Бурова Л.Г.</t>
  </si>
  <si>
    <t xml:space="preserve">Ворзельський старостинський округ</t>
  </si>
  <si>
    <t xml:space="preserve">Бишок Н.Ю.</t>
  </si>
  <si>
    <t xml:space="preserve">Воронкіна Л.В.</t>
  </si>
  <si>
    <t xml:space="preserve">Преподобний В.В.</t>
  </si>
  <si>
    <t xml:space="preserve">Дротік К.Т.</t>
  </si>
  <si>
    <t xml:space="preserve">Гайдай М.С.</t>
  </si>
  <si>
    <t xml:space="preserve">Управління комунікацій, зв’язків та інформаційної політики Бучанської міської ради</t>
  </si>
  <si>
    <t xml:space="preserve">Начальник управління</t>
  </si>
  <si>
    <t xml:space="preserve">Бойко П.А.</t>
  </si>
  <si>
    <t xml:space="preserve">Відділ інформаційних технологій та цифрового розвитку </t>
  </si>
  <si>
    <t xml:space="preserve">Начальник відділу</t>
  </si>
  <si>
    <t xml:space="preserve">Рогальський І.Ю.</t>
  </si>
  <si>
    <t xml:space="preserve">Головний спеціаліст </t>
  </si>
  <si>
    <t xml:space="preserve">Уваров В.Є.</t>
  </si>
  <si>
    <t xml:space="preserve">Відділ  "Медіа центр"</t>
  </si>
  <si>
    <t xml:space="preserve">Сліпенко Д.І.</t>
  </si>
  <si>
    <t xml:space="preserve">Головний спеціаліст</t>
  </si>
  <si>
    <t xml:space="preserve">Ляховець Б.Ю.</t>
  </si>
  <si>
    <t xml:space="preserve">Відділ  міжнародних зв’язків та співробітництва</t>
  </si>
  <si>
    <t xml:space="preserve">Денисенко К.Г.</t>
  </si>
  <si>
    <t xml:space="preserve">Данілова В.В.</t>
  </si>
  <si>
    <t xml:space="preserve">Управління організаційно - документального забезпечення</t>
  </si>
  <si>
    <t xml:space="preserve">Савицька Б.І.</t>
  </si>
  <si>
    <t xml:space="preserve">Загальний відділ</t>
  </si>
  <si>
    <t xml:space="preserve">Пронько О.Ф.</t>
  </si>
  <si>
    <t xml:space="preserve">Горенська Н.А.</t>
  </si>
  <si>
    <t xml:space="preserve">Бабенко Я.А.</t>
  </si>
  <si>
    <t xml:space="preserve">Оператор комп"ютерного набору</t>
  </si>
  <si>
    <t xml:space="preserve">Гордієнко Ю.Ю.</t>
  </si>
  <si>
    <t xml:space="preserve">Діловод</t>
  </si>
  <si>
    <t xml:space="preserve">Організаційно-контрольний відділ</t>
  </si>
  <si>
    <t xml:space="preserve">Левківська І.О.    </t>
  </si>
  <si>
    <t xml:space="preserve">Бакуменко І.Ю.</t>
  </si>
  <si>
    <t xml:space="preserve">Управління Центру надання адміністративних послуг</t>
  </si>
  <si>
    <t xml:space="preserve">Михальчук О.В.</t>
  </si>
  <si>
    <t xml:space="preserve">Відділ адміністративних послуг</t>
  </si>
  <si>
    <t xml:space="preserve">Заступник начальника управління - начальник відділу </t>
  </si>
  <si>
    <t xml:space="preserve">Милашевська М.М.</t>
  </si>
  <si>
    <t xml:space="preserve">Адміністратор </t>
  </si>
  <si>
    <t xml:space="preserve">Куничик В.М.</t>
  </si>
  <si>
    <t xml:space="preserve">Бабич В.А.</t>
  </si>
  <si>
    <t xml:space="preserve">Архипенко С.П.</t>
  </si>
  <si>
    <t xml:space="preserve">Зектер Л.А.</t>
  </si>
  <si>
    <t xml:space="preserve">Шахова Н.О.</t>
  </si>
  <si>
    <t xml:space="preserve">Пилипенко В.В.</t>
  </si>
  <si>
    <t xml:space="preserve">Войналович В.В.</t>
  </si>
  <si>
    <t xml:space="preserve">Денисюк О.Ю.</t>
  </si>
  <si>
    <t xml:space="preserve">Марченко В.Д.</t>
  </si>
  <si>
    <t xml:space="preserve">Вознюк В.В.</t>
  </si>
  <si>
    <t xml:space="preserve">Зброжек І.В.</t>
  </si>
  <si>
    <t xml:space="preserve">Відділ паспортних послуг</t>
  </si>
  <si>
    <t xml:space="preserve">Начальник відділу паспортних послуг</t>
  </si>
  <si>
    <t xml:space="preserve">Церковнюк М.В.</t>
  </si>
  <si>
    <t xml:space="preserve">Козленко О.Т.</t>
  </si>
  <si>
    <t xml:space="preserve">Шкільна М.І.</t>
  </si>
  <si>
    <t xml:space="preserve">Шемчук О.М.</t>
  </si>
  <si>
    <t xml:space="preserve">Відділ реєстрації місця проживання</t>
  </si>
  <si>
    <t xml:space="preserve">Богатель В.І.</t>
  </si>
  <si>
    <t xml:space="preserve">Музика Н.І</t>
  </si>
  <si>
    <t xml:space="preserve">Середа А.О.</t>
  </si>
  <si>
    <t xml:space="preserve">Глюза Є.В.,   </t>
  </si>
  <si>
    <t xml:space="preserve">Відділ з питань державної реєстрації речових прав на нерухоме майно, реєстрації юридичних осіб та фізичних осіб-підприємців</t>
  </si>
  <si>
    <t xml:space="preserve">Заступник начальника управління - начальник відділу</t>
  </si>
  <si>
    <t xml:space="preserve">Лозінський А.Ю.</t>
  </si>
  <si>
    <t xml:space="preserve">Державний реєстратор</t>
  </si>
  <si>
    <t xml:space="preserve">Довгий Р.Р.</t>
  </si>
  <si>
    <t xml:space="preserve">Відділ економічного розвитку та інвестицій </t>
  </si>
  <si>
    <t xml:space="preserve">Ліпінська Т.М.</t>
  </si>
  <si>
    <t xml:space="preserve">1492, 1416</t>
  </si>
  <si>
    <t xml:space="preserve">Демченкова О.О.</t>
  </si>
  <si>
    <t xml:space="preserve">Марченко А.В.</t>
  </si>
  <si>
    <t xml:space="preserve">Служба енергетичного менеджменту</t>
  </si>
  <si>
    <t xml:space="preserve">Головний спеціаліст з енергоменеджменту</t>
  </si>
  <si>
    <t xml:space="preserve">Кримінська А.П.</t>
  </si>
  <si>
    <t xml:space="preserve">Служба моніторингу цін та цінових пропозицій при проведенні закупівель за бюджетні кошти</t>
  </si>
  <si>
    <t xml:space="preserve">Відділ бухгалтерського обліку та фінансового забезпечення</t>
  </si>
  <si>
    <t xml:space="preserve">Начальник відділу-головний бухгалтер</t>
  </si>
  <si>
    <t xml:space="preserve">Якубенко С.В.</t>
  </si>
  <si>
    <t xml:space="preserve">Талімончак Т.В.</t>
  </si>
  <si>
    <t xml:space="preserve">Голубовська О.Ф.</t>
  </si>
  <si>
    <t xml:space="preserve">Чирінська О.В.</t>
  </si>
  <si>
    <t xml:space="preserve">Щербак Г.М.</t>
  </si>
  <si>
    <t xml:space="preserve">Зоря Н.П.</t>
  </si>
  <si>
    <t xml:space="preserve">Відділ ведення  державного реєстру виборців</t>
  </si>
  <si>
    <t xml:space="preserve">Руденко О.В.</t>
  </si>
  <si>
    <t xml:space="preserve">Синиця Г.В.</t>
  </si>
  <si>
    <t xml:space="preserve">Коцур Ю.В.</t>
  </si>
  <si>
    <t xml:space="preserve">Управління юридично-кадрової роботи</t>
  </si>
  <si>
    <t xml:space="preserve">Риженко Л.В.</t>
  </si>
  <si>
    <t xml:space="preserve">Юридичний  відділ</t>
  </si>
  <si>
    <t xml:space="preserve">Галдецька Ю.В.</t>
  </si>
  <si>
    <t xml:space="preserve">Мельниченко І.В.</t>
  </si>
  <si>
    <t xml:space="preserve">Головний спеціаліст  </t>
  </si>
  <si>
    <t xml:space="preserve">Резнік М.О.</t>
  </si>
  <si>
    <t xml:space="preserve">2419.4</t>
  </si>
  <si>
    <t xml:space="preserve">Відділ кадрової роботи</t>
  </si>
  <si>
    <t xml:space="preserve">Волк Н.О.</t>
  </si>
  <si>
    <t xml:space="preserve">Гончар А.С., </t>
  </si>
  <si>
    <t xml:space="preserve">Відділ з питань управлння комунальною власністю</t>
  </si>
  <si>
    <t xml:space="preserve">Новошинський Є.Ю.</t>
  </si>
  <si>
    <t xml:space="preserve">Головний спеціаліст з юридичних питань</t>
  </si>
  <si>
    <t xml:space="preserve">Лаганович Н.Т</t>
  </si>
  <si>
    <t xml:space="preserve">Головний спеціаліст з економічних питань</t>
  </si>
  <si>
    <t xml:space="preserve">Гостюхіна Ю.М.</t>
  </si>
  <si>
    <t xml:space="preserve">Відділ містобудування та архітектури</t>
  </si>
  <si>
    <t xml:space="preserve">Наумов В.Ю.</t>
  </si>
  <si>
    <t xml:space="preserve">Заступник начальника відділу</t>
  </si>
  <si>
    <t xml:space="preserve">Жуковець В.М.</t>
  </si>
  <si>
    <t xml:space="preserve">1229.1</t>
  </si>
  <si>
    <t xml:space="preserve">Міщенко О.В.</t>
  </si>
  <si>
    <t xml:space="preserve">Бондар А.О.</t>
  </si>
  <si>
    <t xml:space="preserve">Білоконь Н.Б.</t>
  </si>
  <si>
    <t xml:space="preserve">Відділ державного архітектурно-будівельного контролю</t>
  </si>
  <si>
    <t xml:space="preserve">Рудий Ю.В.</t>
  </si>
  <si>
    <t xml:space="preserve">Ілюхіна Г.В.</t>
  </si>
  <si>
    <t xml:space="preserve">Трушкіна Т.О.</t>
  </si>
  <si>
    <t xml:space="preserve">Управління житлово-комунального господарства та благоустрою</t>
  </si>
  <si>
    <t xml:space="preserve">Відділ житлово-комунальної інфраструктури</t>
  </si>
  <si>
    <t xml:space="preserve">Самсонова Ю.М.</t>
  </si>
  <si>
    <t xml:space="preserve">Гончаренко О.О.</t>
  </si>
  <si>
    <t xml:space="preserve">Інспекція з благоустрою</t>
  </si>
  <si>
    <t xml:space="preserve">Начальник інспекції</t>
  </si>
  <si>
    <t xml:space="preserve">Дученко Я.М.</t>
  </si>
  <si>
    <t xml:space="preserve">Інспектор з благоустрою</t>
  </si>
  <si>
    <t xml:space="preserve">Сафронова Д.С.</t>
  </si>
  <si>
    <t xml:space="preserve">Дихніч І.</t>
  </si>
  <si>
    <t xml:space="preserve"> Земельний  відділ</t>
  </si>
  <si>
    <t xml:space="preserve">Вознюк Г.А.</t>
  </si>
  <si>
    <t xml:space="preserve">Дорошенко О.М.</t>
  </si>
  <si>
    <t xml:space="preserve">Кравчук І.Ю.</t>
  </si>
  <si>
    <t xml:space="preserve">Герман Я.І.</t>
  </si>
  <si>
    <r>
      <rPr>
        <b val="true"/>
        <sz val="8"/>
        <rFont val="Arial Cyr"/>
        <family val="0"/>
        <charset val="204"/>
      </rPr>
      <t xml:space="preserve">              </t>
    </r>
    <r>
      <rPr>
        <b val="true"/>
        <u val="single"/>
        <sz val="8"/>
        <rFont val="Arial Cyr"/>
        <family val="0"/>
        <charset val="204"/>
      </rPr>
      <t xml:space="preserve">Відділ державного контролю за використанням та охороною земель</t>
    </r>
  </si>
  <si>
    <t xml:space="preserve">Васюк А.М.</t>
  </si>
  <si>
    <t xml:space="preserve">Непокритий С.С.</t>
  </si>
  <si>
    <t xml:space="preserve">Відділ муніципальної безпеки</t>
  </si>
  <si>
    <t xml:space="preserve">Грицаєнко С.О.</t>
  </si>
  <si>
    <t xml:space="preserve">Заступник начальника</t>
  </si>
  <si>
    <t xml:space="preserve">Барабаш В.В.</t>
  </si>
  <si>
    <t xml:space="preserve">Цимбал І.О.</t>
  </si>
  <si>
    <t xml:space="preserve">Верлатий А.М.</t>
  </si>
  <si>
    <t xml:space="preserve">Паначук М.Ю.</t>
  </si>
  <si>
    <t xml:space="preserve">Відділ охорони здоров'я</t>
  </si>
  <si>
    <t xml:space="preserve">Матюшенко Л.А</t>
  </si>
  <si>
    <t xml:space="preserve">Кожедуб Ю.В.</t>
  </si>
  <si>
    <t xml:space="preserve">Господарський сектор</t>
  </si>
  <si>
    <t xml:space="preserve">Завідувач господарством</t>
  </si>
  <si>
    <t xml:space="preserve">Якубенко В.А</t>
  </si>
  <si>
    <t xml:space="preserve">Комірник</t>
  </si>
  <si>
    <t xml:space="preserve">Шульга І.А.</t>
  </si>
  <si>
    <t xml:space="preserve">Сторож</t>
  </si>
  <si>
    <t xml:space="preserve">Кушнір П.К.</t>
  </si>
  <si>
    <t xml:space="preserve">нічні</t>
  </si>
  <si>
    <t xml:space="preserve">Уманець В.О.</t>
  </si>
  <si>
    <t xml:space="preserve">Ющенко А.В.</t>
  </si>
  <si>
    <t xml:space="preserve">Циган М.І.</t>
  </si>
  <si>
    <t xml:space="preserve">Прибиральниця</t>
  </si>
  <si>
    <t xml:space="preserve">Бруєва Л.І.</t>
  </si>
  <si>
    <t xml:space="preserve">Кулаківська М.І.</t>
  </si>
  <si>
    <t xml:space="preserve">Матюшко Ю.М.</t>
  </si>
  <si>
    <t xml:space="preserve">Тищенко О.М.</t>
  </si>
  <si>
    <t xml:space="preserve">Водій</t>
  </si>
  <si>
    <t xml:space="preserve">Савченко В.С.</t>
  </si>
  <si>
    <t xml:space="preserve">Савату М.К.</t>
  </si>
  <si>
    <t xml:space="preserve">Білоконь І.І.</t>
  </si>
  <si>
    <t xml:space="preserve">Корякін В.Ю.</t>
  </si>
  <si>
    <t xml:space="preserve">Двірник </t>
  </si>
  <si>
    <t xml:space="preserve">Бутрименко М.</t>
  </si>
  <si>
    <t xml:space="preserve">Всього</t>
  </si>
  <si>
    <t xml:space="preserve">Тарас ШАПРАВСЬКИЙ</t>
  </si>
  <si>
    <t xml:space="preserve">Вик. Якубенко</t>
  </si>
  <si>
    <t xml:space="preserve">Додаток 1</t>
  </si>
  <si>
    <t xml:space="preserve">СТРУКТУРА ШТАТНОГО РОЗПИСУ</t>
  </si>
  <si>
    <t xml:space="preserve">з  01.01.2025 року</t>
  </si>
  <si>
    <t xml:space="preserve">Пан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i val="true"/>
      <u val="single"/>
      <sz val="8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4"/>
    <col collapsed="false" customWidth="true" hidden="false" outlineLevel="0" max="3" min="3" style="1" width="41.7"/>
    <col collapsed="false" customWidth="true" hidden="true" outlineLevel="0" max="4" min="4" style="2" width="5.71"/>
    <col collapsed="false" customWidth="true" hidden="true" outlineLevel="0" max="5" min="5" style="1" width="12.14"/>
    <col collapsed="false" customWidth="true" hidden="false" outlineLevel="0" max="6" min="6" style="3" width="9.28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3" width="6.85"/>
    <col collapsed="false" customWidth="true" hidden="false" outlineLevel="0" max="12" min="12" style="1" width="8.99"/>
    <col collapsed="false" customWidth="true" hidden="false" outlineLevel="0" max="13" min="13" style="1" width="6.13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11.28"/>
    <col collapsed="false" customWidth="true" hidden="true" outlineLevel="0" max="18" min="18" style="4" width="9.56"/>
    <col collapsed="false" customWidth="true" hidden="false" outlineLevel="0" max="19" min="19" style="1" width="10.85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1" customFormat="false" ht="15" hidden="false" customHeight="false" outlineLevel="0" collapsed="false">
      <c r="R1" s="1"/>
      <c r="T1" s="3"/>
      <c r="U1" s="5"/>
      <c r="V1" s="6" t="s">
        <v>0</v>
      </c>
    </row>
    <row r="2" customFormat="false" ht="15.75" hidden="false" customHeight="false" outlineLevel="0" collapsed="false">
      <c r="R2" s="1"/>
      <c r="T2" s="7"/>
      <c r="U2" s="8"/>
      <c r="V2" s="6" t="s">
        <v>1</v>
      </c>
    </row>
    <row r="3" customFormat="false" ht="15.75" hidden="false" customHeight="false" outlineLevel="0" collapsed="false">
      <c r="R3" s="1"/>
      <c r="S3" s="9"/>
      <c r="T3" s="10"/>
      <c r="U3" s="11"/>
      <c r="V3" s="12" t="s">
        <v>2</v>
      </c>
    </row>
    <row r="4" customFormat="false" ht="12.75" hidden="false" customHeight="false" outlineLevel="0" collapsed="false">
      <c r="R4" s="1"/>
      <c r="T4" s="13" t="s">
        <v>3</v>
      </c>
      <c r="U4" s="14"/>
      <c r="V4" s="14"/>
    </row>
    <row r="5" customFormat="false" ht="12.75" hidden="false" customHeight="false" outlineLevel="0" collapsed="false">
      <c r="Q5" s="1" t="s">
        <v>4</v>
      </c>
      <c r="R5" s="1"/>
      <c r="S5" s="15" t="s">
        <v>5</v>
      </c>
      <c r="T5" s="15"/>
      <c r="U5" s="15"/>
      <c r="V5" s="15"/>
    </row>
    <row r="6" customFormat="false" ht="12.75" hidden="false" customHeight="true" outlineLevel="0" collapsed="false">
      <c r="R6" s="1"/>
      <c r="S6" s="16" t="s">
        <v>6</v>
      </c>
      <c r="T6" s="16"/>
      <c r="U6" s="16"/>
      <c r="V6" s="16"/>
    </row>
    <row r="7" customFormat="false" ht="11.25" hidden="false" customHeight="true" outlineLevel="0" collapsed="false">
      <c r="R7" s="1"/>
      <c r="S7" s="16"/>
      <c r="T7" s="16"/>
      <c r="U7" s="16"/>
      <c r="V7" s="16"/>
    </row>
    <row r="8" customFormat="false" ht="10.5" hidden="false" customHeight="true" outlineLevel="0" collapsed="false">
      <c r="R8" s="1"/>
      <c r="S8" s="17"/>
      <c r="T8" s="17"/>
      <c r="U8" s="17"/>
      <c r="V8" s="17"/>
    </row>
    <row r="9" customFormat="false" ht="12.7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customFormat="false" ht="12.75" hidden="false" customHeight="fals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2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2.75" hidden="false" customHeight="false" outlineLevel="0" collapsed="false">
      <c r="A12" s="19"/>
      <c r="B12" s="19"/>
      <c r="C12" s="19"/>
      <c r="D12" s="20"/>
      <c r="E12" s="19"/>
      <c r="F12" s="19"/>
      <c r="G12" s="19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5"/>
      <c r="S12" s="15"/>
      <c r="T12" s="15"/>
      <c r="U12" s="15"/>
      <c r="V12" s="15"/>
    </row>
    <row r="13" s="19" customFormat="true" ht="23.25" hidden="false" customHeight="true" outlineLevel="0" collapsed="false">
      <c r="A13" s="22"/>
      <c r="B13" s="23" t="s">
        <v>10</v>
      </c>
      <c r="C13" s="23"/>
      <c r="D13" s="24"/>
      <c r="E13" s="25"/>
      <c r="F13" s="26" t="s">
        <v>11</v>
      </c>
      <c r="G13" s="25" t="s">
        <v>12</v>
      </c>
      <c r="H13" s="25" t="s">
        <v>13</v>
      </c>
      <c r="I13" s="22"/>
      <c r="J13" s="27" t="s">
        <v>14</v>
      </c>
      <c r="K13" s="23" t="s">
        <v>15</v>
      </c>
      <c r="L13" s="27" t="s">
        <v>14</v>
      </c>
      <c r="M13" s="28" t="s">
        <v>16</v>
      </c>
      <c r="N13" s="29" t="s">
        <v>17</v>
      </c>
      <c r="O13" s="30" t="s">
        <v>18</v>
      </c>
      <c r="P13" s="23" t="s">
        <v>14</v>
      </c>
      <c r="Q13" s="23" t="s">
        <v>19</v>
      </c>
      <c r="R13" s="23" t="s">
        <v>19</v>
      </c>
      <c r="S13" s="23" t="s">
        <v>20</v>
      </c>
      <c r="T13" s="23" t="s">
        <v>21</v>
      </c>
      <c r="U13" s="23" t="s">
        <v>22</v>
      </c>
      <c r="V13" s="31" t="s">
        <v>23</v>
      </c>
    </row>
    <row r="14" s="19" customFormat="true" ht="21.75" hidden="false" customHeight="true" outlineLevel="0" collapsed="false">
      <c r="A14" s="32" t="s">
        <v>24</v>
      </c>
      <c r="B14" s="33" t="s">
        <v>25</v>
      </c>
      <c r="C14" s="33"/>
      <c r="D14" s="34"/>
      <c r="E14" s="35"/>
      <c r="F14" s="26"/>
      <c r="G14" s="33" t="s">
        <v>26</v>
      </c>
      <c r="H14" s="35" t="s">
        <v>27</v>
      </c>
      <c r="I14" s="33" t="s">
        <v>28</v>
      </c>
      <c r="J14" s="36" t="s">
        <v>29</v>
      </c>
      <c r="K14" s="33" t="s">
        <v>30</v>
      </c>
      <c r="L14" s="37" t="s">
        <v>29</v>
      </c>
      <c r="M14" s="38" t="s">
        <v>31</v>
      </c>
      <c r="N14" s="39" t="s">
        <v>32</v>
      </c>
      <c r="O14" s="40" t="s">
        <v>33</v>
      </c>
      <c r="P14" s="41" t="s">
        <v>31</v>
      </c>
      <c r="Q14" s="36" t="s">
        <v>29</v>
      </c>
      <c r="R14" s="36" t="s">
        <v>29</v>
      </c>
      <c r="S14" s="41" t="s">
        <v>29</v>
      </c>
      <c r="T14" s="36" t="s">
        <v>29</v>
      </c>
      <c r="U14" s="41" t="s">
        <v>29</v>
      </c>
      <c r="V14" s="31"/>
    </row>
    <row r="15" s="19" customFormat="true" ht="11.25" hidden="false" customHeight="false" outlineLevel="0" collapsed="false">
      <c r="A15" s="32" t="s">
        <v>34</v>
      </c>
      <c r="B15" s="42"/>
      <c r="C15" s="42"/>
      <c r="D15" s="43"/>
      <c r="E15" s="44"/>
      <c r="F15" s="26"/>
      <c r="G15" s="42" t="s">
        <v>35</v>
      </c>
      <c r="H15" s="44"/>
      <c r="I15" s="42"/>
      <c r="J15" s="45"/>
      <c r="K15" s="42" t="s">
        <v>36</v>
      </c>
      <c r="L15" s="45"/>
      <c r="M15" s="46" t="s">
        <v>36</v>
      </c>
      <c r="N15" s="47" t="s">
        <v>29</v>
      </c>
      <c r="O15" s="48" t="s">
        <v>36</v>
      </c>
      <c r="P15" s="46" t="s">
        <v>29</v>
      </c>
      <c r="Q15" s="44"/>
      <c r="R15" s="44"/>
      <c r="S15" s="42"/>
      <c r="T15" s="44"/>
      <c r="U15" s="42"/>
      <c r="V15" s="46" t="s">
        <v>29</v>
      </c>
    </row>
    <row r="16" customFormat="false" ht="12.75" hidden="false" customHeight="false" outlineLevel="0" collapsed="false">
      <c r="A16" s="49"/>
      <c r="B16" s="50" t="s">
        <v>37</v>
      </c>
      <c r="C16" s="50"/>
      <c r="D16" s="51"/>
      <c r="E16" s="52"/>
      <c r="F16" s="53"/>
      <c r="G16" s="53"/>
      <c r="H16" s="49"/>
      <c r="I16" s="49"/>
      <c r="J16" s="49"/>
      <c r="K16" s="49"/>
      <c r="L16" s="49"/>
      <c r="M16" s="54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12.75" hidden="false" customHeight="false" outlineLevel="0" collapsed="false">
      <c r="A17" s="49" t="n">
        <v>1</v>
      </c>
      <c r="B17" s="55" t="s">
        <v>38</v>
      </c>
      <c r="C17" s="55"/>
      <c r="D17" s="56" t="n">
        <v>1</v>
      </c>
      <c r="E17" s="57" t="s">
        <v>39</v>
      </c>
      <c r="F17" s="58" t="s">
        <v>40</v>
      </c>
      <c r="G17" s="58" t="n">
        <v>1</v>
      </c>
      <c r="H17" s="59" t="n">
        <v>23459</v>
      </c>
      <c r="I17" s="60" t="n">
        <v>5</v>
      </c>
      <c r="J17" s="59" t="n">
        <v>700</v>
      </c>
      <c r="K17" s="60" t="n">
        <v>40</v>
      </c>
      <c r="L17" s="59" t="n">
        <f aca="false">(H17+J17)*K17/100</f>
        <v>9663.6</v>
      </c>
      <c r="M17" s="59"/>
      <c r="N17" s="59"/>
      <c r="O17" s="61" t="n">
        <v>70</v>
      </c>
      <c r="P17" s="59" t="n">
        <f aca="false">(H17+J17+L17)*O17/100</f>
        <v>23675.82</v>
      </c>
      <c r="Q17" s="59" t="n">
        <v>22755</v>
      </c>
      <c r="R17" s="59" t="n">
        <v>22755</v>
      </c>
      <c r="S17" s="59" t="n">
        <f aca="false">H17+J17+L17+N17+P17+R17</f>
        <v>80253.42</v>
      </c>
      <c r="T17" s="59" t="n">
        <f aca="false">S17</f>
        <v>80253.42</v>
      </c>
      <c r="U17" s="59" t="n">
        <f aca="false">S17</f>
        <v>80253.42</v>
      </c>
      <c r="V17" s="59" t="n">
        <f aca="false">S17*12+U17+T17</f>
        <v>1123547.88</v>
      </c>
    </row>
    <row r="18" customFormat="false" ht="12.75" hidden="false" customHeight="false" outlineLevel="0" collapsed="false">
      <c r="A18" s="49" t="n">
        <v>2</v>
      </c>
      <c r="B18" s="55" t="s">
        <v>41</v>
      </c>
      <c r="C18" s="55"/>
      <c r="D18" s="56" t="n">
        <v>1170</v>
      </c>
      <c r="E18" s="57" t="s">
        <v>42</v>
      </c>
      <c r="F18" s="58" t="s">
        <v>40</v>
      </c>
      <c r="G18" s="58" t="n">
        <v>1</v>
      </c>
      <c r="H18" s="59" t="n">
        <v>18767</v>
      </c>
      <c r="I18" s="60" t="n">
        <v>7</v>
      </c>
      <c r="J18" s="59" t="n">
        <v>600</v>
      </c>
      <c r="K18" s="61" t="n">
        <v>20</v>
      </c>
      <c r="L18" s="59" t="n">
        <f aca="false">(H18+J18)*K18/100</f>
        <v>3873.4</v>
      </c>
      <c r="M18" s="60" t="n">
        <v>5</v>
      </c>
      <c r="N18" s="59" t="n">
        <f aca="false">H18*M18/100</f>
        <v>938.35</v>
      </c>
      <c r="O18" s="61" t="n">
        <v>60</v>
      </c>
      <c r="P18" s="59" t="n">
        <f aca="false">(H18+J18+L18)*O18/100</f>
        <v>13944.24</v>
      </c>
      <c r="Q18" s="62" t="s">
        <v>43</v>
      </c>
      <c r="R18" s="59" t="n">
        <v>31900</v>
      </c>
      <c r="S18" s="59" t="n">
        <f aca="false">H18+J18+L18+N18+P18+R18</f>
        <v>70022.99</v>
      </c>
      <c r="T18" s="59" t="n">
        <f aca="false">S18</f>
        <v>70022.99</v>
      </c>
      <c r="U18" s="59" t="n">
        <f aca="false">S18</f>
        <v>70022.99</v>
      </c>
      <c r="V18" s="59" t="n">
        <f aca="false">S18*12+U18+T18</f>
        <v>980321.86</v>
      </c>
    </row>
    <row r="19" customFormat="false" ht="12.75" hidden="false" customHeight="false" outlineLevel="0" collapsed="false">
      <c r="A19" s="49" t="n">
        <v>3</v>
      </c>
      <c r="B19" s="55" t="s">
        <v>44</v>
      </c>
      <c r="C19" s="55"/>
      <c r="D19" s="56"/>
      <c r="E19" s="63"/>
      <c r="F19" s="58" t="s">
        <v>40</v>
      </c>
      <c r="G19" s="58" t="n">
        <v>1</v>
      </c>
      <c r="H19" s="59" t="n">
        <v>18767</v>
      </c>
      <c r="I19" s="61" t="n">
        <v>9</v>
      </c>
      <c r="J19" s="59" t="n">
        <v>500</v>
      </c>
      <c r="K19" s="61"/>
      <c r="L19" s="59" t="n">
        <f aca="false">(H19+J19)*K19/100</f>
        <v>0</v>
      </c>
      <c r="M19" s="60"/>
      <c r="N19" s="59"/>
      <c r="O19" s="61" t="n">
        <v>60</v>
      </c>
      <c r="P19" s="59" t="n">
        <f aca="false">(H19+J19+L19)*O19/100</f>
        <v>11560.2</v>
      </c>
      <c r="Q19" s="62" t="s">
        <v>43</v>
      </c>
      <c r="R19" s="59" t="n">
        <v>39200</v>
      </c>
      <c r="S19" s="59" t="n">
        <f aca="false">H19+J19+L19+N19+P19+R19</f>
        <v>70027.2</v>
      </c>
      <c r="T19" s="59" t="n">
        <f aca="false">S19</f>
        <v>70027.2</v>
      </c>
      <c r="U19" s="59" t="n">
        <f aca="false">S19</f>
        <v>70027.2</v>
      </c>
      <c r="V19" s="59" t="n">
        <f aca="false">S19*12+U19+T19</f>
        <v>980380.8</v>
      </c>
    </row>
    <row r="20" customFormat="false" ht="14.25" hidden="false" customHeight="true" outlineLevel="0" collapsed="false">
      <c r="A20" s="49" t="n">
        <v>4</v>
      </c>
      <c r="B20" s="64" t="s">
        <v>44</v>
      </c>
      <c r="C20" s="64"/>
      <c r="D20" s="65" t="n">
        <v>1314</v>
      </c>
      <c r="E20" s="66" t="s">
        <v>45</v>
      </c>
      <c r="F20" s="58" t="s">
        <v>40</v>
      </c>
      <c r="G20" s="58" t="n">
        <v>1</v>
      </c>
      <c r="H20" s="59" t="n">
        <v>18767</v>
      </c>
      <c r="I20" s="61" t="n">
        <v>8</v>
      </c>
      <c r="J20" s="59" t="n">
        <v>550</v>
      </c>
      <c r="K20" s="61" t="n">
        <v>15</v>
      </c>
      <c r="L20" s="59" t="n">
        <f aca="false">(H20+J20)*K20/100</f>
        <v>2897.55</v>
      </c>
      <c r="M20" s="59"/>
      <c r="N20" s="59"/>
      <c r="O20" s="61" t="n">
        <v>60</v>
      </c>
      <c r="P20" s="59" t="n">
        <f aca="false">(H20+J20+L20)*O20/100</f>
        <v>13328.73</v>
      </c>
      <c r="Q20" s="62" t="s">
        <v>43</v>
      </c>
      <c r="R20" s="59" t="n">
        <v>34600</v>
      </c>
      <c r="S20" s="59" t="n">
        <f aca="false">H20+J20+L20+N20+P20+R20</f>
        <v>70143.28</v>
      </c>
      <c r="T20" s="59" t="n">
        <f aca="false">S20</f>
        <v>70143.28</v>
      </c>
      <c r="U20" s="59" t="n">
        <f aca="false">S20</f>
        <v>70143.28</v>
      </c>
      <c r="V20" s="59" t="n">
        <f aca="false">S20*12+U20+T20</f>
        <v>982005.92</v>
      </c>
    </row>
    <row r="21" customFormat="false" ht="14.25" hidden="false" customHeight="true" outlineLevel="0" collapsed="false">
      <c r="A21" s="49" t="n">
        <v>5</v>
      </c>
      <c r="B21" s="64" t="s">
        <v>44</v>
      </c>
      <c r="C21" s="64"/>
      <c r="D21" s="65" t="n">
        <v>1447</v>
      </c>
      <c r="E21" s="63" t="s">
        <v>46</v>
      </c>
      <c r="F21" s="58" t="s">
        <v>40</v>
      </c>
      <c r="G21" s="58" t="n">
        <v>1</v>
      </c>
      <c r="H21" s="59" t="n">
        <v>18767</v>
      </c>
      <c r="I21" s="61" t="n">
        <v>9</v>
      </c>
      <c r="J21" s="59" t="n">
        <v>500</v>
      </c>
      <c r="K21" s="61"/>
      <c r="L21" s="59" t="n">
        <f aca="false">(H21+J21)*K21/100</f>
        <v>0</v>
      </c>
      <c r="M21" s="59"/>
      <c r="N21" s="59"/>
      <c r="O21" s="61" t="n">
        <v>60</v>
      </c>
      <c r="P21" s="59" t="n">
        <f aca="false">(H21+J21+L21)*O21/100</f>
        <v>11560.2</v>
      </c>
      <c r="Q21" s="62" t="s">
        <v>43</v>
      </c>
      <c r="R21" s="59" t="n">
        <v>39200</v>
      </c>
      <c r="S21" s="59" t="n">
        <f aca="false">H21+J21+L21+N21+P21+R21</f>
        <v>70027.2</v>
      </c>
      <c r="T21" s="59" t="n">
        <f aca="false">S21</f>
        <v>70027.2</v>
      </c>
      <c r="U21" s="59" t="n">
        <f aca="false">S21</f>
        <v>70027.2</v>
      </c>
      <c r="V21" s="59" t="n">
        <f aca="false">S21*12+U21+T21</f>
        <v>980380.8</v>
      </c>
    </row>
    <row r="22" customFormat="false" ht="15" hidden="false" customHeight="true" outlineLevel="0" collapsed="false">
      <c r="A22" s="49" t="n">
        <v>6</v>
      </c>
      <c r="B22" s="55" t="s">
        <v>47</v>
      </c>
      <c r="C22" s="55"/>
      <c r="D22" s="56" t="n">
        <v>1238</v>
      </c>
      <c r="E22" s="63" t="s">
        <v>48</v>
      </c>
      <c r="F22" s="61" t="s">
        <v>49</v>
      </c>
      <c r="G22" s="58" t="n">
        <v>1</v>
      </c>
      <c r="H22" s="59" t="n">
        <v>18767</v>
      </c>
      <c r="I22" s="61" t="n">
        <v>8</v>
      </c>
      <c r="J22" s="59" t="n">
        <v>550</v>
      </c>
      <c r="K22" s="61" t="n">
        <v>25</v>
      </c>
      <c r="L22" s="59" t="n">
        <f aca="false">(H22+J22)*K22/100</f>
        <v>4829.25</v>
      </c>
      <c r="M22" s="59"/>
      <c r="N22" s="59"/>
      <c r="O22" s="61" t="n">
        <v>60</v>
      </c>
      <c r="P22" s="59" t="n">
        <f aca="false">(H22+J22+L22)*O22/100</f>
        <v>14487.75</v>
      </c>
      <c r="Q22" s="62" t="s">
        <v>43</v>
      </c>
      <c r="R22" s="59" t="n">
        <v>16400</v>
      </c>
      <c r="S22" s="59" t="n">
        <f aca="false">H22+J22+L22+N22+P22+R22</f>
        <v>55034</v>
      </c>
      <c r="T22" s="59" t="n">
        <f aca="false">S22</f>
        <v>55034</v>
      </c>
      <c r="U22" s="59" t="n">
        <f aca="false">S22</f>
        <v>55034</v>
      </c>
      <c r="V22" s="59" t="n">
        <f aca="false">S22*12+U22+T22</f>
        <v>770476</v>
      </c>
    </row>
    <row r="23" customFormat="false" ht="12.75" hidden="false" customHeight="false" outlineLevel="0" collapsed="false">
      <c r="A23" s="67"/>
      <c r="B23" s="68" t="s">
        <v>50</v>
      </c>
      <c r="C23" s="69"/>
      <c r="D23" s="69"/>
      <c r="E23" s="70"/>
      <c r="F23" s="61"/>
      <c r="G23" s="58"/>
      <c r="H23" s="59"/>
      <c r="I23" s="61"/>
      <c r="J23" s="59"/>
      <c r="K23" s="61"/>
      <c r="L23" s="59"/>
      <c r="M23" s="59"/>
      <c r="N23" s="59"/>
      <c r="O23" s="61"/>
      <c r="P23" s="59"/>
      <c r="Q23" s="62"/>
      <c r="R23" s="59"/>
      <c r="S23" s="59"/>
      <c r="T23" s="59"/>
      <c r="U23" s="59"/>
      <c r="V23" s="59"/>
    </row>
    <row r="24" customFormat="false" ht="12.75" hidden="false" customHeight="true" outlineLevel="0" collapsed="false">
      <c r="A24" s="49" t="n">
        <v>1</v>
      </c>
      <c r="B24" s="71" t="s">
        <v>51</v>
      </c>
      <c r="C24" s="72"/>
      <c r="D24" s="65" t="n">
        <v>1174</v>
      </c>
      <c r="E24" s="66" t="s">
        <v>52</v>
      </c>
      <c r="F24" s="61" t="s">
        <v>49</v>
      </c>
      <c r="G24" s="58" t="n">
        <v>1</v>
      </c>
      <c r="H24" s="59" t="n">
        <v>17516</v>
      </c>
      <c r="I24" s="61" t="n">
        <v>9</v>
      </c>
      <c r="J24" s="59" t="n">
        <v>500</v>
      </c>
      <c r="K24" s="61" t="n">
        <v>25</v>
      </c>
      <c r="L24" s="59" t="n">
        <f aca="false">(H24+J24)*K24/100</f>
        <v>4504</v>
      </c>
      <c r="M24" s="59"/>
      <c r="N24" s="59"/>
      <c r="O24" s="61" t="n">
        <v>50</v>
      </c>
      <c r="P24" s="59" t="n">
        <f aca="false">(H24+J24+L24)*O24/100</f>
        <v>11260</v>
      </c>
      <c r="Q24" s="62" t="s">
        <v>43</v>
      </c>
      <c r="R24" s="59" t="n">
        <v>6300</v>
      </c>
      <c r="S24" s="59" t="n">
        <f aca="false">H24+J24+L24+N24+P24+R24</f>
        <v>40080</v>
      </c>
      <c r="T24" s="59" t="n">
        <f aca="false">S24</f>
        <v>40080</v>
      </c>
      <c r="U24" s="59" t="n">
        <f aca="false">S24</f>
        <v>40080</v>
      </c>
      <c r="V24" s="59" t="n">
        <f aca="false">S24*12+U24+T24</f>
        <v>561120</v>
      </c>
    </row>
    <row r="25" customFormat="false" ht="12.75" hidden="false" customHeight="false" outlineLevel="0" collapsed="false">
      <c r="A25" s="67" t="n">
        <v>2</v>
      </c>
      <c r="B25" s="73" t="s">
        <v>53</v>
      </c>
      <c r="C25" s="74"/>
      <c r="D25" s="56" t="n">
        <v>1057</v>
      </c>
      <c r="E25" s="63" t="s">
        <v>54</v>
      </c>
      <c r="F25" s="61" t="s">
        <v>55</v>
      </c>
      <c r="G25" s="58" t="n">
        <v>1</v>
      </c>
      <c r="H25" s="59" t="n">
        <v>8445</v>
      </c>
      <c r="I25" s="61" t="n">
        <v>10</v>
      </c>
      <c r="J25" s="59" t="n">
        <v>450</v>
      </c>
      <c r="K25" s="61" t="n">
        <v>15</v>
      </c>
      <c r="L25" s="59" t="n">
        <f aca="false">(H25+J25)*K25/100</f>
        <v>1334.25</v>
      </c>
      <c r="M25" s="59"/>
      <c r="N25" s="59"/>
      <c r="O25" s="61" t="n">
        <v>50</v>
      </c>
      <c r="P25" s="59" t="n">
        <f aca="false">(H25+J25+L25)*O25/100</f>
        <v>5114.625</v>
      </c>
      <c r="Q25" s="62" t="s">
        <v>43</v>
      </c>
      <c r="R25" s="59" t="n">
        <v>8400</v>
      </c>
      <c r="S25" s="59" t="n">
        <f aca="false">H25+J25+L25+N25+P25+R25</f>
        <v>23743.875</v>
      </c>
      <c r="T25" s="59" t="n">
        <f aca="false">S25</f>
        <v>23743.875</v>
      </c>
      <c r="U25" s="59" t="n">
        <f aca="false">S25</f>
        <v>23743.875</v>
      </c>
      <c r="V25" s="59" t="n">
        <f aca="false">S25*12+U25+T25</f>
        <v>332414.25</v>
      </c>
    </row>
    <row r="26" customFormat="false" ht="12.75" hidden="false" customHeight="false" outlineLevel="0" collapsed="false">
      <c r="A26" s="49" t="n">
        <v>4</v>
      </c>
      <c r="B26" s="55" t="s">
        <v>56</v>
      </c>
      <c r="C26" s="55"/>
      <c r="D26" s="56" t="n">
        <v>1068</v>
      </c>
      <c r="E26" s="63" t="s">
        <v>57</v>
      </c>
      <c r="F26" s="61" t="n">
        <v>9162</v>
      </c>
      <c r="G26" s="58" t="n">
        <v>1</v>
      </c>
      <c r="H26" s="59" t="n">
        <v>3907</v>
      </c>
      <c r="I26" s="61"/>
      <c r="J26" s="59"/>
      <c r="K26" s="61"/>
      <c r="L26" s="59"/>
      <c r="M26" s="60" t="n">
        <v>10</v>
      </c>
      <c r="N26" s="59" t="n">
        <f aca="false">H26*10%</f>
        <v>390.7</v>
      </c>
      <c r="O26" s="60" t="n">
        <v>30</v>
      </c>
      <c r="P26" s="59" t="n">
        <f aca="false">(H26+J26+L26)*O26/100</f>
        <v>1172.1</v>
      </c>
      <c r="Q26" s="62" t="s">
        <v>43</v>
      </c>
      <c r="R26" s="59" t="n">
        <v>9000</v>
      </c>
      <c r="S26" s="59" t="n">
        <f aca="false">H26+J26+L26+N26+P26+R26</f>
        <v>14469.8</v>
      </c>
      <c r="T26" s="59" t="n">
        <f aca="false">S26</f>
        <v>14469.8</v>
      </c>
      <c r="U26" s="59" t="n">
        <f aca="false">S26</f>
        <v>14469.8</v>
      </c>
      <c r="V26" s="59" t="n">
        <f aca="false">S26*12+U26+T26</f>
        <v>202577.2</v>
      </c>
    </row>
    <row r="27" customFormat="false" ht="12.75" hidden="false" customHeight="false" outlineLevel="0" collapsed="false">
      <c r="A27" s="49" t="n">
        <v>5</v>
      </c>
      <c r="B27" s="55" t="s">
        <v>58</v>
      </c>
      <c r="C27" s="55"/>
      <c r="D27" s="56" t="n">
        <v>1374</v>
      </c>
      <c r="E27" s="63" t="s">
        <v>59</v>
      </c>
      <c r="F27" s="61" t="n">
        <v>8322</v>
      </c>
      <c r="G27" s="58" t="n">
        <v>1</v>
      </c>
      <c r="H27" s="59" t="n">
        <v>3934</v>
      </c>
      <c r="I27" s="61"/>
      <c r="J27" s="59"/>
      <c r="K27" s="61"/>
      <c r="L27" s="59"/>
      <c r="M27" s="60" t="n">
        <v>25</v>
      </c>
      <c r="N27" s="59" t="n">
        <f aca="false">H27*25%</f>
        <v>983.5</v>
      </c>
      <c r="O27" s="60" t="n">
        <v>50</v>
      </c>
      <c r="P27" s="59" t="n">
        <f aca="false">(H27+J27+L27)*O27/100</f>
        <v>1967</v>
      </c>
      <c r="Q27" s="62" t="s">
        <v>43</v>
      </c>
      <c r="R27" s="59" t="n">
        <v>18200</v>
      </c>
      <c r="S27" s="59" t="n">
        <f aca="false">H27+J27+L27+N27+P27+R27</f>
        <v>25084.5</v>
      </c>
      <c r="T27" s="59" t="n">
        <f aca="false">S27</f>
        <v>25084.5</v>
      </c>
      <c r="U27" s="59" t="n">
        <f aca="false">S27</f>
        <v>25084.5</v>
      </c>
      <c r="V27" s="59" t="n">
        <f aca="false">S27*12+U27+T27</f>
        <v>351183</v>
      </c>
    </row>
    <row r="28" customFormat="false" ht="12.75" hidden="false" customHeight="false" outlineLevel="0" collapsed="false">
      <c r="A28" s="67"/>
      <c r="B28" s="68" t="s">
        <v>60</v>
      </c>
      <c r="C28" s="69" t="s">
        <v>61</v>
      </c>
      <c r="D28" s="69"/>
      <c r="E28" s="70"/>
      <c r="F28" s="61"/>
      <c r="G28" s="58"/>
      <c r="H28" s="59"/>
      <c r="I28" s="61"/>
      <c r="J28" s="59"/>
      <c r="K28" s="61"/>
      <c r="L28" s="59"/>
      <c r="M28" s="59"/>
      <c r="N28" s="59"/>
      <c r="O28" s="61"/>
      <c r="P28" s="59"/>
      <c r="Q28" s="62"/>
      <c r="R28" s="59"/>
      <c r="S28" s="59"/>
      <c r="T28" s="59"/>
      <c r="U28" s="59"/>
      <c r="V28" s="59"/>
    </row>
    <row r="29" customFormat="false" ht="14.25" hidden="false" customHeight="true" outlineLevel="0" collapsed="false">
      <c r="A29" s="49" t="n">
        <v>1</v>
      </c>
      <c r="B29" s="71" t="s">
        <v>51</v>
      </c>
      <c r="C29" s="72"/>
      <c r="D29" s="65" t="n">
        <v>1173</v>
      </c>
      <c r="E29" s="66" t="s">
        <v>62</v>
      </c>
      <c r="F29" s="61" t="s">
        <v>49</v>
      </c>
      <c r="G29" s="58" t="n">
        <v>1</v>
      </c>
      <c r="H29" s="59" t="n">
        <v>17516</v>
      </c>
      <c r="I29" s="61" t="n">
        <v>8</v>
      </c>
      <c r="J29" s="59" t="n">
        <v>550</v>
      </c>
      <c r="K29" s="61" t="n">
        <v>25</v>
      </c>
      <c r="L29" s="59" t="n">
        <f aca="false">(H29+J29)*K29/100</f>
        <v>4516.5</v>
      </c>
      <c r="M29" s="59"/>
      <c r="N29" s="59"/>
      <c r="O29" s="61" t="n">
        <v>50</v>
      </c>
      <c r="P29" s="59" t="n">
        <f aca="false">(H29+J29+L29)*O29/100</f>
        <v>11291.25</v>
      </c>
      <c r="Q29" s="62" t="s">
        <v>43</v>
      </c>
      <c r="R29" s="59" t="n">
        <v>6200</v>
      </c>
      <c r="S29" s="59" t="n">
        <f aca="false">H29+J29+L29+N29+P29+R29</f>
        <v>40073.75</v>
      </c>
      <c r="T29" s="59" t="n">
        <f aca="false">S29</f>
        <v>40073.75</v>
      </c>
      <c r="U29" s="59" t="n">
        <f aca="false">S29</f>
        <v>40073.75</v>
      </c>
      <c r="V29" s="59" t="n">
        <f aca="false">S29*12+U29+T29</f>
        <v>561032.5</v>
      </c>
    </row>
    <row r="30" customFormat="false" ht="12.75" hidden="false" customHeight="false" outlineLevel="0" collapsed="false">
      <c r="A30" s="67" t="n">
        <v>2</v>
      </c>
      <c r="B30" s="73" t="s">
        <v>53</v>
      </c>
      <c r="C30" s="74"/>
      <c r="D30" s="56" t="n">
        <v>1239</v>
      </c>
      <c r="E30" s="63" t="s">
        <v>63</v>
      </c>
      <c r="F30" s="61" t="n">
        <v>4144</v>
      </c>
      <c r="G30" s="58" t="n">
        <v>1</v>
      </c>
      <c r="H30" s="59" t="n">
        <v>8445</v>
      </c>
      <c r="I30" s="60" t="n">
        <v>11</v>
      </c>
      <c r="J30" s="59" t="n">
        <v>400</v>
      </c>
      <c r="K30" s="61" t="n">
        <v>20</v>
      </c>
      <c r="L30" s="59" t="n">
        <f aca="false">(H30+J30)*K30/100</f>
        <v>1769</v>
      </c>
      <c r="M30" s="59"/>
      <c r="N30" s="59"/>
      <c r="O30" s="61" t="n">
        <v>50</v>
      </c>
      <c r="P30" s="59" t="n">
        <f aca="false">(H30+J30+L30)*O30/100</f>
        <v>5307</v>
      </c>
      <c r="Q30" s="62" t="s">
        <v>43</v>
      </c>
      <c r="R30" s="59" t="n">
        <v>8400</v>
      </c>
      <c r="S30" s="59" t="n">
        <f aca="false">H30+J30+L30+N30+P30+R30</f>
        <v>24321</v>
      </c>
      <c r="T30" s="59" t="n">
        <f aca="false">S30</f>
        <v>24321</v>
      </c>
      <c r="U30" s="59" t="n">
        <f aca="false">S30</f>
        <v>24321</v>
      </c>
      <c r="V30" s="59" t="n">
        <f aca="false">S30*12+U30+T30</f>
        <v>340494</v>
      </c>
    </row>
    <row r="31" customFormat="false" ht="12.75" hidden="false" customHeight="false" outlineLevel="0" collapsed="false">
      <c r="A31" s="49" t="n">
        <v>3</v>
      </c>
      <c r="B31" s="55" t="s">
        <v>56</v>
      </c>
      <c r="C31" s="55"/>
      <c r="D31" s="56" t="n">
        <v>1345</v>
      </c>
      <c r="E31" s="63" t="s">
        <v>64</v>
      </c>
      <c r="F31" s="61" t="n">
        <v>9162</v>
      </c>
      <c r="G31" s="58" t="n">
        <v>1</v>
      </c>
      <c r="H31" s="59" t="n">
        <v>3907</v>
      </c>
      <c r="I31" s="61"/>
      <c r="J31" s="59"/>
      <c r="K31" s="61"/>
      <c r="L31" s="59"/>
      <c r="M31" s="60" t="n">
        <v>10</v>
      </c>
      <c r="N31" s="59" t="n">
        <f aca="false">H31*10%</f>
        <v>390.7</v>
      </c>
      <c r="O31" s="60" t="n">
        <v>30</v>
      </c>
      <c r="P31" s="59" t="n">
        <f aca="false">(H31+J31+L31)*O31/100</f>
        <v>1172.1</v>
      </c>
      <c r="Q31" s="62" t="s">
        <v>43</v>
      </c>
      <c r="R31" s="59" t="n">
        <v>9000</v>
      </c>
      <c r="S31" s="59" t="n">
        <f aca="false">H31+J31+L31+N31+P31+R31</f>
        <v>14469.8</v>
      </c>
      <c r="T31" s="59" t="n">
        <f aca="false">S31</f>
        <v>14469.8</v>
      </c>
      <c r="U31" s="59" t="n">
        <f aca="false">S31</f>
        <v>14469.8</v>
      </c>
      <c r="V31" s="59" t="n">
        <f aca="false">S31*12+U31+T31</f>
        <v>202577.2</v>
      </c>
    </row>
    <row r="32" customFormat="false" ht="12.75" hidden="false" customHeight="false" outlineLevel="0" collapsed="false">
      <c r="A32" s="67"/>
      <c r="B32" s="68" t="s">
        <v>60</v>
      </c>
      <c r="C32" s="69" t="s">
        <v>65</v>
      </c>
      <c r="D32" s="69"/>
      <c r="E32" s="70"/>
      <c r="F32" s="61"/>
      <c r="G32" s="58"/>
      <c r="H32" s="59"/>
      <c r="I32" s="61"/>
      <c r="J32" s="59"/>
      <c r="K32" s="61"/>
      <c r="L32" s="59"/>
      <c r="M32" s="59"/>
      <c r="N32" s="59"/>
      <c r="O32" s="61"/>
      <c r="P32" s="59"/>
      <c r="Q32" s="62"/>
      <c r="R32" s="59"/>
      <c r="S32" s="59"/>
      <c r="T32" s="59"/>
      <c r="U32" s="59"/>
      <c r="V32" s="59"/>
    </row>
    <row r="33" customFormat="false" ht="14.25" hidden="false" customHeight="true" outlineLevel="0" collapsed="false">
      <c r="A33" s="49" t="n">
        <v>1</v>
      </c>
      <c r="B33" s="71" t="s">
        <v>51</v>
      </c>
      <c r="C33" s="72"/>
      <c r="D33" s="65" t="n">
        <v>1176</v>
      </c>
      <c r="E33" s="66"/>
      <c r="F33" s="61" t="s">
        <v>49</v>
      </c>
      <c r="G33" s="58" t="n">
        <v>1</v>
      </c>
      <c r="H33" s="59" t="n">
        <v>17516</v>
      </c>
      <c r="I33" s="61" t="n">
        <v>7</v>
      </c>
      <c r="J33" s="59" t="n">
        <v>600</v>
      </c>
      <c r="K33" s="61" t="n">
        <v>15</v>
      </c>
      <c r="L33" s="59" t="n">
        <f aca="false">(H33+J33)*K33/100</f>
        <v>2717.4</v>
      </c>
      <c r="M33" s="59"/>
      <c r="N33" s="59"/>
      <c r="O33" s="61" t="n">
        <v>50</v>
      </c>
      <c r="P33" s="59" t="n">
        <f aca="false">(H33+J33+L33)*O33/100</f>
        <v>10416.7</v>
      </c>
      <c r="Q33" s="62" t="s">
        <v>43</v>
      </c>
      <c r="R33" s="59" t="n">
        <v>4800</v>
      </c>
      <c r="S33" s="59" t="n">
        <f aca="false">H33+J33+L33+N33+P33+R33</f>
        <v>36050.1</v>
      </c>
      <c r="T33" s="59" t="n">
        <f aca="false">S33</f>
        <v>36050.1</v>
      </c>
      <c r="U33" s="59" t="n">
        <f aca="false">S33</f>
        <v>36050.1</v>
      </c>
      <c r="V33" s="59" t="n">
        <f aca="false">S33*12+U33+T33</f>
        <v>504701.4</v>
      </c>
    </row>
    <row r="34" customFormat="false" ht="12.75" hidden="false" customHeight="false" outlineLevel="0" collapsed="false">
      <c r="A34" s="67" t="n">
        <v>2</v>
      </c>
      <c r="B34" s="73" t="s">
        <v>53</v>
      </c>
      <c r="C34" s="74"/>
      <c r="D34" s="56" t="n">
        <v>1036</v>
      </c>
      <c r="E34" s="63" t="s">
        <v>66</v>
      </c>
      <c r="F34" s="61" t="s">
        <v>55</v>
      </c>
      <c r="G34" s="58" t="n">
        <v>1</v>
      </c>
      <c r="H34" s="59" t="n">
        <v>8445</v>
      </c>
      <c r="I34" s="61" t="n">
        <v>10</v>
      </c>
      <c r="J34" s="59" t="n">
        <v>450</v>
      </c>
      <c r="K34" s="61" t="n">
        <v>15</v>
      </c>
      <c r="L34" s="59" t="n">
        <f aca="false">(H34+J34)*K34/100</f>
        <v>1334.25</v>
      </c>
      <c r="M34" s="59"/>
      <c r="N34" s="59"/>
      <c r="O34" s="61" t="n">
        <v>50</v>
      </c>
      <c r="P34" s="59" t="n">
        <f aca="false">(H34+J34+L34)*O34/100</f>
        <v>5114.625</v>
      </c>
      <c r="Q34" s="62" t="s">
        <v>43</v>
      </c>
      <c r="R34" s="59" t="n">
        <v>24700</v>
      </c>
      <c r="S34" s="59" t="n">
        <f aca="false">H34+J34+L34+N34+P34+R34</f>
        <v>40043.875</v>
      </c>
      <c r="T34" s="59" t="n">
        <f aca="false">S34</f>
        <v>40043.875</v>
      </c>
      <c r="U34" s="59" t="n">
        <f aca="false">S34</f>
        <v>40043.875</v>
      </c>
      <c r="V34" s="59" t="n">
        <f aca="false">S34*12+U34+T34</f>
        <v>560614.25</v>
      </c>
    </row>
    <row r="35" customFormat="false" ht="12.75" hidden="false" customHeight="false" outlineLevel="0" collapsed="false">
      <c r="A35" s="67" t="n">
        <v>3</v>
      </c>
      <c r="B35" s="73" t="s">
        <v>53</v>
      </c>
      <c r="C35" s="74"/>
      <c r="D35" s="56"/>
      <c r="E35" s="63"/>
      <c r="F35" s="61" t="s">
        <v>55</v>
      </c>
      <c r="G35" s="58" t="n">
        <v>1</v>
      </c>
      <c r="H35" s="59" t="n">
        <v>8445</v>
      </c>
      <c r="I35" s="61" t="n">
        <v>11</v>
      </c>
      <c r="J35" s="59" t="n">
        <v>400</v>
      </c>
      <c r="K35" s="61"/>
      <c r="L35" s="59" t="n">
        <f aca="false">(H35+J35)*K35/100</f>
        <v>0</v>
      </c>
      <c r="M35" s="59"/>
      <c r="N35" s="59"/>
      <c r="O35" s="61" t="n">
        <v>50</v>
      </c>
      <c r="P35" s="59" t="n">
        <f aca="false">(H35+J35+L35)*O35/100</f>
        <v>4422.5</v>
      </c>
      <c r="Q35" s="62" t="s">
        <v>43</v>
      </c>
      <c r="R35" s="59" t="n">
        <v>5000</v>
      </c>
      <c r="S35" s="59" t="n">
        <f aca="false">H35+J35+L35+N35+P35+R35</f>
        <v>18267.5</v>
      </c>
      <c r="T35" s="59" t="n">
        <f aca="false">S35</f>
        <v>18267.5</v>
      </c>
      <c r="U35" s="59" t="n">
        <f aca="false">S35</f>
        <v>18267.5</v>
      </c>
      <c r="V35" s="59" t="n">
        <f aca="false">S35*12+U35+T35</f>
        <v>255745</v>
      </c>
    </row>
    <row r="36" customFormat="false" ht="12.75" hidden="false" customHeight="false" outlineLevel="0" collapsed="false">
      <c r="A36" s="67" t="n">
        <v>4</v>
      </c>
      <c r="B36" s="55" t="s">
        <v>56</v>
      </c>
      <c r="C36" s="55"/>
      <c r="D36" s="56" t="n">
        <v>1063</v>
      </c>
      <c r="E36" s="63" t="s">
        <v>67</v>
      </c>
      <c r="F36" s="61" t="n">
        <v>9162</v>
      </c>
      <c r="G36" s="58" t="n">
        <v>1</v>
      </c>
      <c r="H36" s="59" t="n">
        <v>3907</v>
      </c>
      <c r="I36" s="61"/>
      <c r="J36" s="59"/>
      <c r="K36" s="61"/>
      <c r="L36" s="59"/>
      <c r="M36" s="60" t="n">
        <v>10</v>
      </c>
      <c r="N36" s="59" t="n">
        <f aca="false">H36*10%</f>
        <v>390.7</v>
      </c>
      <c r="O36" s="60" t="n">
        <v>30</v>
      </c>
      <c r="P36" s="59" t="n">
        <f aca="false">(H36+J36+L36)*O36/100</f>
        <v>1172.1</v>
      </c>
      <c r="Q36" s="62" t="s">
        <v>43</v>
      </c>
      <c r="R36" s="59" t="n">
        <v>9000</v>
      </c>
      <c r="S36" s="59" t="n">
        <f aca="false">H36+J36+L36+N36+P36+R36</f>
        <v>14469.8</v>
      </c>
      <c r="T36" s="59" t="n">
        <f aca="false">S36</f>
        <v>14469.8</v>
      </c>
      <c r="U36" s="59" t="n">
        <f aca="false">S36</f>
        <v>14469.8</v>
      </c>
      <c r="V36" s="59" t="n">
        <f aca="false">S36*12+U36+T36</f>
        <v>202577.2</v>
      </c>
    </row>
    <row r="37" customFormat="false" ht="12.75" hidden="false" customHeight="false" outlineLevel="0" collapsed="false">
      <c r="A37" s="67"/>
      <c r="B37" s="68" t="s">
        <v>60</v>
      </c>
      <c r="C37" s="69" t="s">
        <v>68</v>
      </c>
      <c r="D37" s="69"/>
      <c r="E37" s="70"/>
      <c r="F37" s="61"/>
      <c r="G37" s="58"/>
      <c r="H37" s="59"/>
      <c r="I37" s="61"/>
      <c r="J37" s="59"/>
      <c r="K37" s="61"/>
      <c r="L37" s="59"/>
      <c r="M37" s="59"/>
      <c r="N37" s="59"/>
      <c r="O37" s="61"/>
      <c r="P37" s="59"/>
      <c r="Q37" s="62"/>
      <c r="R37" s="59"/>
      <c r="S37" s="59"/>
      <c r="T37" s="59"/>
      <c r="U37" s="59"/>
      <c r="V37" s="59"/>
    </row>
    <row r="38" customFormat="false" ht="14.25" hidden="false" customHeight="true" outlineLevel="0" collapsed="false">
      <c r="A38" s="49" t="n">
        <v>1</v>
      </c>
      <c r="B38" s="71" t="s">
        <v>51</v>
      </c>
      <c r="C38" s="72"/>
      <c r="D38" s="65" t="n">
        <v>1177</v>
      </c>
      <c r="E38" s="66"/>
      <c r="F38" s="61" t="s">
        <v>49</v>
      </c>
      <c r="G38" s="58" t="n">
        <v>1</v>
      </c>
      <c r="H38" s="59" t="n">
        <v>17516</v>
      </c>
      <c r="I38" s="61" t="n">
        <v>7</v>
      </c>
      <c r="J38" s="59" t="n">
        <v>600</v>
      </c>
      <c r="K38" s="61" t="n">
        <v>25</v>
      </c>
      <c r="L38" s="59" t="n">
        <f aca="false">(H38+J38)*K38/100</f>
        <v>4529</v>
      </c>
      <c r="M38" s="59"/>
      <c r="N38" s="59"/>
      <c r="O38" s="61" t="n">
        <v>50</v>
      </c>
      <c r="P38" s="59" t="n">
        <f aca="false">(H38+J38+L38)*O38/100</f>
        <v>11322.5</v>
      </c>
      <c r="Q38" s="62" t="s">
        <v>43</v>
      </c>
      <c r="R38" s="59" t="n">
        <v>3500</v>
      </c>
      <c r="S38" s="59" t="n">
        <f aca="false">H38+J38+L38+N38+P38+R38</f>
        <v>37467.5</v>
      </c>
      <c r="T38" s="59" t="n">
        <f aca="false">S38</f>
        <v>37467.5</v>
      </c>
      <c r="U38" s="59" t="n">
        <f aca="false">S38</f>
        <v>37467.5</v>
      </c>
      <c r="V38" s="59" t="n">
        <f aca="false">S38*12+U38+T38</f>
        <v>524545</v>
      </c>
    </row>
    <row r="39" customFormat="false" ht="12.75" hidden="false" customHeight="false" outlineLevel="0" collapsed="false">
      <c r="A39" s="67" t="n">
        <v>2</v>
      </c>
      <c r="B39" s="73" t="s">
        <v>53</v>
      </c>
      <c r="C39" s="74"/>
      <c r="D39" s="56" t="n">
        <v>1325</v>
      </c>
      <c r="E39" s="63" t="s">
        <v>69</v>
      </c>
      <c r="F39" s="61" t="s">
        <v>55</v>
      </c>
      <c r="G39" s="58" t="n">
        <v>1</v>
      </c>
      <c r="H39" s="59" t="n">
        <v>8445</v>
      </c>
      <c r="I39" s="61" t="n">
        <v>11</v>
      </c>
      <c r="J39" s="59" t="n">
        <v>400</v>
      </c>
      <c r="K39" s="61"/>
      <c r="L39" s="59" t="n">
        <f aca="false">(H39+J39)*K39/100</f>
        <v>0</v>
      </c>
      <c r="M39" s="59"/>
      <c r="N39" s="59"/>
      <c r="O39" s="61" t="n">
        <v>50</v>
      </c>
      <c r="P39" s="59" t="n">
        <f aca="false">(H39+J39+L39)*O39/100</f>
        <v>4422.5</v>
      </c>
      <c r="Q39" s="62" t="s">
        <v>43</v>
      </c>
      <c r="R39" s="59" t="n">
        <v>9400</v>
      </c>
      <c r="S39" s="59" t="n">
        <f aca="false">H39+J39+L39+N39+P39+R39</f>
        <v>22667.5</v>
      </c>
      <c r="T39" s="59" t="n">
        <f aca="false">S39</f>
        <v>22667.5</v>
      </c>
      <c r="U39" s="59" t="n">
        <f aca="false">S39</f>
        <v>22667.5</v>
      </c>
      <c r="V39" s="59" t="n">
        <f aca="false">S39*12+U39+T39</f>
        <v>317345</v>
      </c>
    </row>
    <row r="40" customFormat="false" ht="12.75" hidden="false" customHeight="false" outlineLevel="0" collapsed="false">
      <c r="A40" s="49" t="n">
        <v>3</v>
      </c>
      <c r="B40" s="55" t="s">
        <v>56</v>
      </c>
      <c r="C40" s="55"/>
      <c r="D40" s="56" t="n">
        <v>1218</v>
      </c>
      <c r="E40" s="63" t="s">
        <v>70</v>
      </c>
      <c r="F40" s="61" t="n">
        <v>9162</v>
      </c>
      <c r="G40" s="58" t="n">
        <v>1</v>
      </c>
      <c r="H40" s="59" t="n">
        <v>3907</v>
      </c>
      <c r="I40" s="61"/>
      <c r="J40" s="59"/>
      <c r="K40" s="61"/>
      <c r="L40" s="59"/>
      <c r="M40" s="60" t="n">
        <v>10</v>
      </c>
      <c r="N40" s="59" t="n">
        <f aca="false">H40*10%</f>
        <v>390.7</v>
      </c>
      <c r="O40" s="60" t="n">
        <v>30</v>
      </c>
      <c r="P40" s="59" t="n">
        <f aca="false">(H40+J40+L40)*O40/100</f>
        <v>1172.1</v>
      </c>
      <c r="Q40" s="62" t="s">
        <v>43</v>
      </c>
      <c r="R40" s="59" t="n">
        <v>9000</v>
      </c>
      <c r="S40" s="59" t="n">
        <f aca="false">H40+J40+L40+N40+P40+R40</f>
        <v>14469.8</v>
      </c>
      <c r="T40" s="59" t="n">
        <f aca="false">S40</f>
        <v>14469.8</v>
      </c>
      <c r="U40" s="59" t="n">
        <f aca="false">S40</f>
        <v>14469.8</v>
      </c>
      <c r="V40" s="59" t="n">
        <f aca="false">S40*12+U40+T40</f>
        <v>202577.2</v>
      </c>
    </row>
    <row r="41" customFormat="false" ht="12.75" hidden="false" customHeight="false" outlineLevel="0" collapsed="false">
      <c r="A41" s="49" t="n">
        <v>4</v>
      </c>
      <c r="B41" s="55" t="s">
        <v>58</v>
      </c>
      <c r="C41" s="55"/>
      <c r="D41" s="56" t="n">
        <v>1093</v>
      </c>
      <c r="E41" s="63"/>
      <c r="F41" s="61" t="n">
        <v>8322</v>
      </c>
      <c r="G41" s="58" t="n">
        <v>1</v>
      </c>
      <c r="H41" s="59" t="n">
        <v>3934</v>
      </c>
      <c r="I41" s="61"/>
      <c r="J41" s="59"/>
      <c r="K41" s="61"/>
      <c r="L41" s="59"/>
      <c r="M41" s="60" t="n">
        <v>25</v>
      </c>
      <c r="N41" s="59" t="n">
        <f aca="false">H41*25%</f>
        <v>983.5</v>
      </c>
      <c r="O41" s="60" t="n">
        <v>50</v>
      </c>
      <c r="P41" s="59" t="n">
        <f aca="false">(H41+J41+L41)*O41/100</f>
        <v>1967</v>
      </c>
      <c r="Q41" s="62" t="s">
        <v>43</v>
      </c>
      <c r="R41" s="59" t="n">
        <v>12100</v>
      </c>
      <c r="S41" s="59" t="n">
        <f aca="false">H41+J41+L41+N41+P41+R41</f>
        <v>18984.5</v>
      </c>
      <c r="T41" s="59" t="n">
        <f aca="false">S41</f>
        <v>18984.5</v>
      </c>
      <c r="U41" s="59" t="n">
        <f aca="false">S41</f>
        <v>18984.5</v>
      </c>
      <c r="V41" s="59" t="n">
        <f aca="false">S41*12+U41+T41</f>
        <v>265783</v>
      </c>
    </row>
    <row r="42" customFormat="false" ht="12.75" hidden="false" customHeight="false" outlineLevel="0" collapsed="false">
      <c r="A42" s="67"/>
      <c r="B42" s="68" t="s">
        <v>60</v>
      </c>
      <c r="C42" s="69" t="s">
        <v>71</v>
      </c>
      <c r="D42" s="69"/>
      <c r="E42" s="63"/>
      <c r="F42" s="61"/>
      <c r="G42" s="58"/>
      <c r="H42" s="59"/>
      <c r="I42" s="61"/>
      <c r="J42" s="59"/>
      <c r="K42" s="61"/>
      <c r="L42" s="59"/>
      <c r="M42" s="59"/>
      <c r="N42" s="59"/>
      <c r="O42" s="61"/>
      <c r="P42" s="59"/>
      <c r="Q42" s="62"/>
      <c r="R42" s="59"/>
      <c r="S42" s="59"/>
      <c r="T42" s="59"/>
      <c r="U42" s="59"/>
      <c r="V42" s="59"/>
    </row>
    <row r="43" customFormat="false" ht="14.25" hidden="false" customHeight="true" outlineLevel="0" collapsed="false">
      <c r="A43" s="49" t="n">
        <v>1</v>
      </c>
      <c r="B43" s="71" t="s">
        <v>51</v>
      </c>
      <c r="C43" s="72"/>
      <c r="D43" s="65" t="n">
        <v>1171</v>
      </c>
      <c r="E43" s="66" t="s">
        <v>72</v>
      </c>
      <c r="F43" s="61" t="s">
        <v>49</v>
      </c>
      <c r="G43" s="58" t="n">
        <v>1</v>
      </c>
      <c r="H43" s="59" t="n">
        <v>17516</v>
      </c>
      <c r="I43" s="61" t="n">
        <v>9</v>
      </c>
      <c r="J43" s="59" t="n">
        <v>500</v>
      </c>
      <c r="K43" s="61" t="n">
        <v>15</v>
      </c>
      <c r="L43" s="59" t="n">
        <f aca="false">(H43+J43)*K43/100</f>
        <v>2702.4</v>
      </c>
      <c r="M43" s="59"/>
      <c r="N43" s="59"/>
      <c r="O43" s="61" t="n">
        <v>50</v>
      </c>
      <c r="P43" s="59" t="n">
        <f aca="false">(H43+J43+L43)*O43/100</f>
        <v>10359.2</v>
      </c>
      <c r="Q43" s="62" t="s">
        <v>43</v>
      </c>
      <c r="R43" s="59" t="n">
        <v>9000</v>
      </c>
      <c r="S43" s="59" t="n">
        <f aca="false">H43+J43+L43+N43+P43+R43</f>
        <v>40077.6</v>
      </c>
      <c r="T43" s="59" t="n">
        <f aca="false">S43</f>
        <v>40077.6</v>
      </c>
      <c r="U43" s="59" t="n">
        <f aca="false">S43</f>
        <v>40077.6</v>
      </c>
      <c r="V43" s="59" t="n">
        <f aca="false">S43*12+U43+T43</f>
        <v>561086.4</v>
      </c>
    </row>
    <row r="44" customFormat="false" ht="12.75" hidden="false" customHeight="false" outlineLevel="0" collapsed="false">
      <c r="A44" s="67" t="n">
        <v>2</v>
      </c>
      <c r="B44" s="73" t="s">
        <v>53</v>
      </c>
      <c r="C44" s="74"/>
      <c r="D44" s="56" t="n">
        <v>1154</v>
      </c>
      <c r="E44" s="63" t="s">
        <v>73</v>
      </c>
      <c r="F44" s="61" t="s">
        <v>55</v>
      </c>
      <c r="G44" s="58" t="n">
        <v>1</v>
      </c>
      <c r="H44" s="59" t="n">
        <v>8445</v>
      </c>
      <c r="I44" s="61" t="n">
        <v>10</v>
      </c>
      <c r="J44" s="59" t="n">
        <v>450</v>
      </c>
      <c r="K44" s="61" t="n">
        <v>25</v>
      </c>
      <c r="L44" s="59" t="n">
        <f aca="false">(H44+J44)*K44/100</f>
        <v>2223.75</v>
      </c>
      <c r="M44" s="59"/>
      <c r="N44" s="59"/>
      <c r="O44" s="61" t="n">
        <v>50</v>
      </c>
      <c r="P44" s="59" t="n">
        <f aca="false">(H44+J44+L44)*O44/100</f>
        <v>5559.375</v>
      </c>
      <c r="Q44" s="62" t="s">
        <v>43</v>
      </c>
      <c r="R44" s="59" t="n">
        <v>8400</v>
      </c>
      <c r="S44" s="59" t="n">
        <f aca="false">H44+J44+L44+N44+P44+R44</f>
        <v>25078.125</v>
      </c>
      <c r="T44" s="59" t="n">
        <f aca="false">S44</f>
        <v>25078.125</v>
      </c>
      <c r="U44" s="59" t="n">
        <f aca="false">S44</f>
        <v>25078.125</v>
      </c>
      <c r="V44" s="59" t="n">
        <f aca="false">S44*12+U44+T44</f>
        <v>351093.75</v>
      </c>
    </row>
    <row r="45" customFormat="false" ht="12.75" hidden="false" customHeight="false" outlineLevel="0" collapsed="false">
      <c r="A45" s="49" t="n">
        <v>3</v>
      </c>
      <c r="B45" s="55" t="s">
        <v>56</v>
      </c>
      <c r="C45" s="55"/>
      <c r="D45" s="56" t="n">
        <v>1220</v>
      </c>
      <c r="E45" s="63" t="s">
        <v>74</v>
      </c>
      <c r="F45" s="61" t="n">
        <v>9162</v>
      </c>
      <c r="G45" s="58" t="n">
        <v>1</v>
      </c>
      <c r="H45" s="59" t="n">
        <v>3907</v>
      </c>
      <c r="I45" s="61"/>
      <c r="J45" s="59"/>
      <c r="K45" s="61"/>
      <c r="L45" s="59"/>
      <c r="M45" s="60" t="n">
        <v>10</v>
      </c>
      <c r="N45" s="59" t="n">
        <f aca="false">H45*10%</f>
        <v>390.7</v>
      </c>
      <c r="O45" s="60" t="n">
        <v>30</v>
      </c>
      <c r="P45" s="59" t="n">
        <f aca="false">(H45+J45+L45)*O45/100</f>
        <v>1172.1</v>
      </c>
      <c r="Q45" s="62" t="s">
        <v>43</v>
      </c>
      <c r="R45" s="59" t="n">
        <v>9000</v>
      </c>
      <c r="S45" s="59" t="n">
        <f aca="false">H45+J45+L45+N45+P45+R45</f>
        <v>14469.8</v>
      </c>
      <c r="T45" s="59" t="n">
        <f aca="false">S45</f>
        <v>14469.8</v>
      </c>
      <c r="U45" s="59" t="n">
        <f aca="false">S45</f>
        <v>14469.8</v>
      </c>
      <c r="V45" s="59" t="n">
        <f aca="false">S45*12+U45+T45</f>
        <v>202577.2</v>
      </c>
    </row>
    <row r="46" customFormat="false" ht="12.75" hidden="false" customHeight="false" outlineLevel="0" collapsed="false">
      <c r="A46" s="67"/>
      <c r="B46" s="68" t="s">
        <v>60</v>
      </c>
      <c r="C46" s="69" t="s">
        <v>75</v>
      </c>
      <c r="D46" s="69"/>
      <c r="E46" s="63"/>
      <c r="F46" s="61"/>
      <c r="G46" s="58"/>
      <c r="H46" s="59"/>
      <c r="I46" s="61"/>
      <c r="J46" s="59"/>
      <c r="K46" s="61"/>
      <c r="L46" s="59"/>
      <c r="M46" s="59"/>
      <c r="N46" s="59"/>
      <c r="O46" s="61"/>
      <c r="P46" s="59"/>
      <c r="Q46" s="62"/>
      <c r="R46" s="59"/>
      <c r="S46" s="59"/>
      <c r="T46" s="59"/>
      <c r="U46" s="59"/>
      <c r="V46" s="59"/>
    </row>
    <row r="47" customFormat="false" ht="14.25" hidden="false" customHeight="true" outlineLevel="0" collapsed="false">
      <c r="A47" s="49" t="n">
        <v>1</v>
      </c>
      <c r="B47" s="71" t="s">
        <v>51</v>
      </c>
      <c r="C47" s="72"/>
      <c r="D47" s="65" t="n">
        <v>1168</v>
      </c>
      <c r="E47" s="66" t="s">
        <v>76</v>
      </c>
      <c r="F47" s="61" t="s">
        <v>49</v>
      </c>
      <c r="G47" s="58" t="n">
        <v>1</v>
      </c>
      <c r="H47" s="59" t="n">
        <v>17516</v>
      </c>
      <c r="I47" s="61" t="n">
        <v>7</v>
      </c>
      <c r="J47" s="59" t="n">
        <v>600</v>
      </c>
      <c r="K47" s="61" t="n">
        <v>25</v>
      </c>
      <c r="L47" s="59" t="n">
        <f aca="false">(H47+J47)*K47/100</f>
        <v>4529</v>
      </c>
      <c r="M47" s="59"/>
      <c r="N47" s="59"/>
      <c r="O47" s="61" t="n">
        <v>50</v>
      </c>
      <c r="P47" s="59" t="n">
        <f aca="false">(H47+J47+L47)*O47/100</f>
        <v>11322.5</v>
      </c>
      <c r="Q47" s="62" t="s">
        <v>43</v>
      </c>
      <c r="R47" s="59" t="n">
        <v>6100</v>
      </c>
      <c r="S47" s="59" t="n">
        <f aca="false">H47+J47+L47+N47+P47+R47</f>
        <v>40067.5</v>
      </c>
      <c r="T47" s="59" t="n">
        <f aca="false">S47</f>
        <v>40067.5</v>
      </c>
      <c r="U47" s="59" t="n">
        <f aca="false">S47</f>
        <v>40067.5</v>
      </c>
      <c r="V47" s="59" t="n">
        <f aca="false">S47*12+U47+T47</f>
        <v>560945</v>
      </c>
    </row>
    <row r="48" customFormat="false" ht="12.75" hidden="false" customHeight="false" outlineLevel="0" collapsed="false">
      <c r="A48" s="67" t="n">
        <v>2</v>
      </c>
      <c r="B48" s="73" t="s">
        <v>53</v>
      </c>
      <c r="C48" s="74"/>
      <c r="D48" s="56" t="n">
        <v>1210</v>
      </c>
      <c r="E48" s="63" t="s">
        <v>77</v>
      </c>
      <c r="F48" s="61" t="s">
        <v>55</v>
      </c>
      <c r="G48" s="58" t="n">
        <v>1</v>
      </c>
      <c r="H48" s="59" t="n">
        <v>8445</v>
      </c>
      <c r="I48" s="60" t="n">
        <v>10</v>
      </c>
      <c r="J48" s="59" t="n">
        <v>450</v>
      </c>
      <c r="K48" s="61" t="n">
        <v>10</v>
      </c>
      <c r="L48" s="59" t="n">
        <f aca="false">(H48+J48)*K48/100</f>
        <v>889.5</v>
      </c>
      <c r="M48" s="59"/>
      <c r="N48" s="59"/>
      <c r="O48" s="61" t="n">
        <v>50</v>
      </c>
      <c r="P48" s="59" t="n">
        <f aca="false">(H48+J48+L48)*O48/100</f>
        <v>4892.25</v>
      </c>
      <c r="Q48" s="62" t="s">
        <v>43</v>
      </c>
      <c r="R48" s="59" t="n">
        <v>8400</v>
      </c>
      <c r="S48" s="59" t="n">
        <f aca="false">H48+J48+L48+N48+P48+R48</f>
        <v>23076.75</v>
      </c>
      <c r="T48" s="59" t="n">
        <f aca="false">S48</f>
        <v>23076.75</v>
      </c>
      <c r="U48" s="59" t="n">
        <f aca="false">S48</f>
        <v>23076.75</v>
      </c>
      <c r="V48" s="59" t="n">
        <f aca="false">S48*12+U48+T48</f>
        <v>323074.5</v>
      </c>
    </row>
    <row r="49" customFormat="false" ht="12.75" hidden="false" customHeight="false" outlineLevel="0" collapsed="false">
      <c r="A49" s="49" t="n">
        <v>3</v>
      </c>
      <c r="B49" s="55" t="s">
        <v>56</v>
      </c>
      <c r="C49" s="55"/>
      <c r="D49" s="56" t="n">
        <v>1219</v>
      </c>
      <c r="E49" s="63" t="s">
        <v>78</v>
      </c>
      <c r="F49" s="61" t="n">
        <v>9162</v>
      </c>
      <c r="G49" s="58" t="n">
        <v>1</v>
      </c>
      <c r="H49" s="59" t="n">
        <v>3907</v>
      </c>
      <c r="I49" s="61"/>
      <c r="J49" s="59"/>
      <c r="K49" s="61"/>
      <c r="L49" s="59"/>
      <c r="M49" s="60" t="n">
        <v>10</v>
      </c>
      <c r="N49" s="59" t="n">
        <f aca="false">H49*10%</f>
        <v>390.7</v>
      </c>
      <c r="O49" s="60" t="n">
        <v>30</v>
      </c>
      <c r="P49" s="59" t="n">
        <f aca="false">(H49+J49+L49)*O49/100</f>
        <v>1172.1</v>
      </c>
      <c r="Q49" s="62" t="s">
        <v>43</v>
      </c>
      <c r="R49" s="59" t="n">
        <v>9000</v>
      </c>
      <c r="S49" s="59" t="n">
        <f aca="false">H49+J49+L49+N49+P49+R49</f>
        <v>14469.8</v>
      </c>
      <c r="T49" s="59" t="n">
        <f aca="false">S49</f>
        <v>14469.8</v>
      </c>
      <c r="U49" s="59" t="n">
        <f aca="false">S49</f>
        <v>14469.8</v>
      </c>
      <c r="V49" s="59" t="n">
        <f aca="false">S49*12+U49+T49</f>
        <v>202577.2</v>
      </c>
    </row>
    <row r="50" customFormat="false" ht="12.75" hidden="false" customHeight="false" outlineLevel="0" collapsed="false">
      <c r="A50" s="67"/>
      <c r="B50" s="68" t="s">
        <v>60</v>
      </c>
      <c r="C50" s="69" t="s">
        <v>79</v>
      </c>
      <c r="D50" s="69"/>
      <c r="E50" s="63"/>
      <c r="F50" s="61"/>
      <c r="G50" s="58"/>
      <c r="H50" s="59"/>
      <c r="I50" s="61"/>
      <c r="J50" s="59"/>
      <c r="K50" s="61"/>
      <c r="L50" s="59"/>
      <c r="M50" s="59"/>
      <c r="N50" s="59"/>
      <c r="O50" s="61"/>
      <c r="P50" s="59"/>
      <c r="Q50" s="62"/>
      <c r="R50" s="59"/>
      <c r="S50" s="59"/>
      <c r="T50" s="59"/>
      <c r="U50" s="59"/>
      <c r="V50" s="59"/>
    </row>
    <row r="51" customFormat="false" ht="14.25" hidden="false" customHeight="true" outlineLevel="0" collapsed="false">
      <c r="A51" s="49" t="n">
        <v>1</v>
      </c>
      <c r="B51" s="71" t="s">
        <v>51</v>
      </c>
      <c r="C51" s="72"/>
      <c r="D51" s="65" t="n">
        <v>1172</v>
      </c>
      <c r="E51" s="66"/>
      <c r="F51" s="61" t="s">
        <v>49</v>
      </c>
      <c r="G51" s="58" t="n">
        <v>1</v>
      </c>
      <c r="H51" s="59" t="n">
        <v>17516</v>
      </c>
      <c r="I51" s="61" t="n">
        <v>7</v>
      </c>
      <c r="J51" s="59" t="n">
        <v>600</v>
      </c>
      <c r="K51" s="61" t="n">
        <v>15</v>
      </c>
      <c r="L51" s="59" t="n">
        <f aca="false">(H51+J51)*K51/100</f>
        <v>2717.4</v>
      </c>
      <c r="M51" s="59"/>
      <c r="N51" s="59"/>
      <c r="O51" s="61" t="n">
        <v>50</v>
      </c>
      <c r="P51" s="59" t="n">
        <f aca="false">(H51+J51+L51)*O51/100</f>
        <v>10416.7</v>
      </c>
      <c r="Q51" s="62" t="s">
        <v>43</v>
      </c>
      <c r="R51" s="59" t="n">
        <v>4500</v>
      </c>
      <c r="S51" s="59" t="n">
        <f aca="false">H51+J51+L51+N51+P51+R51</f>
        <v>35750.1</v>
      </c>
      <c r="T51" s="59" t="n">
        <f aca="false">S51</f>
        <v>35750.1</v>
      </c>
      <c r="U51" s="59" t="n">
        <f aca="false">S51</f>
        <v>35750.1</v>
      </c>
      <c r="V51" s="59" t="n">
        <f aca="false">S51*12+U51+T51</f>
        <v>500501.4</v>
      </c>
    </row>
    <row r="52" s="19" customFormat="true" ht="12.75" hidden="false" customHeight="true" outlineLevel="0" collapsed="false">
      <c r="A52" s="67" t="n">
        <v>2</v>
      </c>
      <c r="B52" s="73" t="s">
        <v>53</v>
      </c>
      <c r="C52" s="74"/>
      <c r="D52" s="56" t="n">
        <v>1212</v>
      </c>
      <c r="E52" s="63" t="s">
        <v>80</v>
      </c>
      <c r="F52" s="61" t="s">
        <v>55</v>
      </c>
      <c r="G52" s="58" t="n">
        <v>1</v>
      </c>
      <c r="H52" s="59" t="n">
        <v>8445</v>
      </c>
      <c r="I52" s="61" t="n">
        <v>9</v>
      </c>
      <c r="J52" s="59" t="n">
        <v>500</v>
      </c>
      <c r="K52" s="61" t="n">
        <v>20</v>
      </c>
      <c r="L52" s="59" t="n">
        <f aca="false">(H52+J52)*K52/100</f>
        <v>1789</v>
      </c>
      <c r="M52" s="59"/>
      <c r="N52" s="59"/>
      <c r="O52" s="61" t="n">
        <v>50</v>
      </c>
      <c r="P52" s="59" t="n">
        <f aca="false">(H52+J52+L52)*O52/100</f>
        <v>5367</v>
      </c>
      <c r="Q52" s="62" t="s">
        <v>43</v>
      </c>
      <c r="R52" s="59" t="n">
        <v>23900</v>
      </c>
      <c r="S52" s="59" t="n">
        <f aca="false">H52+J52+L52+N52+P52+R52</f>
        <v>40001</v>
      </c>
      <c r="T52" s="59" t="n">
        <f aca="false">S52</f>
        <v>40001</v>
      </c>
      <c r="U52" s="59" t="n">
        <f aca="false">S52</f>
        <v>40001</v>
      </c>
      <c r="V52" s="59" t="n">
        <f aca="false">S52*12+U52+T52</f>
        <v>560014</v>
      </c>
    </row>
    <row r="53" s="19" customFormat="true" ht="12.75" hidden="false" customHeight="true" outlineLevel="0" collapsed="false">
      <c r="A53" s="67" t="n">
        <v>3</v>
      </c>
      <c r="B53" s="73" t="s">
        <v>53</v>
      </c>
      <c r="C53" s="74"/>
      <c r="D53" s="56" t="n">
        <v>1402</v>
      </c>
      <c r="E53" s="63" t="s">
        <v>81</v>
      </c>
      <c r="F53" s="61" t="s">
        <v>55</v>
      </c>
      <c r="G53" s="58" t="n">
        <v>1</v>
      </c>
      <c r="H53" s="59" t="n">
        <v>8445</v>
      </c>
      <c r="I53" s="61" t="n">
        <v>9</v>
      </c>
      <c r="J53" s="59" t="n">
        <v>500</v>
      </c>
      <c r="K53" s="61" t="n">
        <v>40</v>
      </c>
      <c r="L53" s="59" t="n">
        <f aca="false">(H53+J53)*K53/100</f>
        <v>3578</v>
      </c>
      <c r="M53" s="59"/>
      <c r="N53" s="59"/>
      <c r="O53" s="61" t="n">
        <v>50</v>
      </c>
      <c r="P53" s="59" t="n">
        <f aca="false">(H53+J53+L53)*O53/100</f>
        <v>6261.5</v>
      </c>
      <c r="Q53" s="62" t="s">
        <v>43</v>
      </c>
      <c r="R53" s="59" t="n">
        <v>7400</v>
      </c>
      <c r="S53" s="59" t="n">
        <f aca="false">H53+J53+L53+N53+P53+R53</f>
        <v>26184.5</v>
      </c>
      <c r="T53" s="59" t="n">
        <f aca="false">S53</f>
        <v>26184.5</v>
      </c>
      <c r="U53" s="59" t="n">
        <f aca="false">S53</f>
        <v>26184.5</v>
      </c>
      <c r="V53" s="59" t="n">
        <f aca="false">S53*12+U53+T53</f>
        <v>366583</v>
      </c>
    </row>
    <row r="54" customFormat="false" ht="12.75" hidden="false" customHeight="false" outlineLevel="0" collapsed="false">
      <c r="A54" s="49" t="n">
        <v>4</v>
      </c>
      <c r="B54" s="55" t="s">
        <v>56</v>
      </c>
      <c r="C54" s="55"/>
      <c r="D54" s="56" t="n">
        <v>1231</v>
      </c>
      <c r="E54" s="63" t="s">
        <v>82</v>
      </c>
      <c r="F54" s="61" t="n">
        <v>9162</v>
      </c>
      <c r="G54" s="58" t="n">
        <v>1</v>
      </c>
      <c r="H54" s="59" t="n">
        <v>3907</v>
      </c>
      <c r="I54" s="61"/>
      <c r="J54" s="59"/>
      <c r="K54" s="61"/>
      <c r="L54" s="59"/>
      <c r="M54" s="60" t="n">
        <v>10</v>
      </c>
      <c r="N54" s="59" t="n">
        <f aca="false">H54*10%</f>
        <v>390.7</v>
      </c>
      <c r="O54" s="60" t="n">
        <v>30</v>
      </c>
      <c r="P54" s="59" t="n">
        <f aca="false">(H54+J54+L54)*O54/100</f>
        <v>1172.1</v>
      </c>
      <c r="Q54" s="62" t="s">
        <v>43</v>
      </c>
      <c r="R54" s="59" t="n">
        <v>9000</v>
      </c>
      <c r="S54" s="59" t="n">
        <f aca="false">H54+J54+L54+N54+P54+R54</f>
        <v>14469.8</v>
      </c>
      <c r="T54" s="59" t="n">
        <f aca="false">S54</f>
        <v>14469.8</v>
      </c>
      <c r="U54" s="59" t="n">
        <f aca="false">S54</f>
        <v>14469.8</v>
      </c>
      <c r="V54" s="59" t="n">
        <f aca="false">S54*12+U54+T54</f>
        <v>202577.2</v>
      </c>
    </row>
    <row r="55" customFormat="false" ht="13.5" hidden="false" customHeight="true" outlineLevel="0" collapsed="false">
      <c r="A55" s="67"/>
      <c r="B55" s="68" t="s">
        <v>60</v>
      </c>
      <c r="C55" s="69" t="s">
        <v>83</v>
      </c>
      <c r="D55" s="69"/>
      <c r="E55" s="70"/>
      <c r="F55" s="61"/>
      <c r="G55" s="58"/>
      <c r="H55" s="59"/>
      <c r="I55" s="61"/>
      <c r="J55" s="59"/>
      <c r="K55" s="61"/>
      <c r="L55" s="59"/>
      <c r="M55" s="59"/>
      <c r="N55" s="59"/>
      <c r="O55" s="61"/>
      <c r="P55" s="59"/>
      <c r="Q55" s="62"/>
      <c r="R55" s="59"/>
      <c r="S55" s="59"/>
      <c r="T55" s="59"/>
      <c r="U55" s="59"/>
      <c r="V55" s="59"/>
    </row>
    <row r="56" customFormat="false" ht="13.5" hidden="false" customHeight="true" outlineLevel="0" collapsed="false">
      <c r="A56" s="49" t="n">
        <v>1</v>
      </c>
      <c r="B56" s="71" t="s">
        <v>51</v>
      </c>
      <c r="C56" s="72"/>
      <c r="D56" s="65"/>
      <c r="E56" s="66"/>
      <c r="F56" s="61" t="s">
        <v>49</v>
      </c>
      <c r="G56" s="58" t="n">
        <v>1</v>
      </c>
      <c r="H56" s="59" t="n">
        <v>17516</v>
      </c>
      <c r="I56" s="61" t="n">
        <v>13</v>
      </c>
      <c r="J56" s="59" t="n">
        <v>300</v>
      </c>
      <c r="K56" s="61"/>
      <c r="L56" s="59" t="n">
        <f aca="false">(H56+J56)*K56/100</f>
        <v>0</v>
      </c>
      <c r="M56" s="59"/>
      <c r="N56" s="59"/>
      <c r="O56" s="61" t="n">
        <v>50</v>
      </c>
      <c r="P56" s="59" t="n">
        <f aca="false">(H56+J56+L56)*O56/100</f>
        <v>8908</v>
      </c>
      <c r="Q56" s="62" t="s">
        <v>43</v>
      </c>
      <c r="R56" s="59" t="n">
        <v>9500</v>
      </c>
      <c r="S56" s="59" t="n">
        <f aca="false">H56+J56+L56+N56+P56+R56</f>
        <v>36224</v>
      </c>
      <c r="T56" s="59" t="n">
        <f aca="false">S56</f>
        <v>36224</v>
      </c>
      <c r="U56" s="59" t="n">
        <f aca="false">S56</f>
        <v>36224</v>
      </c>
      <c r="V56" s="59" t="n">
        <f aca="false">S56*12+U56+T56</f>
        <v>507136</v>
      </c>
    </row>
    <row r="57" customFormat="false" ht="12.75" hidden="false" customHeight="false" outlineLevel="0" collapsed="false">
      <c r="A57" s="67" t="n">
        <v>2</v>
      </c>
      <c r="B57" s="73" t="s">
        <v>53</v>
      </c>
      <c r="C57" s="74"/>
      <c r="D57" s="56" t="n">
        <v>1208</v>
      </c>
      <c r="E57" s="63" t="s">
        <v>84</v>
      </c>
      <c r="F57" s="61" t="s">
        <v>55</v>
      </c>
      <c r="G57" s="58" t="n">
        <v>1</v>
      </c>
      <c r="H57" s="59" t="n">
        <v>8445</v>
      </c>
      <c r="I57" s="61" t="n">
        <v>10</v>
      </c>
      <c r="J57" s="59" t="n">
        <v>450</v>
      </c>
      <c r="K57" s="61" t="n">
        <v>15</v>
      </c>
      <c r="L57" s="59" t="n">
        <f aca="false">(H57+J57)*K57/100</f>
        <v>1334.25</v>
      </c>
      <c r="M57" s="59"/>
      <c r="N57" s="59"/>
      <c r="O57" s="61" t="n">
        <v>50</v>
      </c>
      <c r="P57" s="59" t="n">
        <f aca="false">(H57+J57+L57)*O57/100</f>
        <v>5114.625</v>
      </c>
      <c r="Q57" s="62" t="s">
        <v>43</v>
      </c>
      <c r="R57" s="59" t="n">
        <v>11000</v>
      </c>
      <c r="S57" s="59" t="n">
        <f aca="false">H57+J57+L57+N57+P57+R57</f>
        <v>26343.875</v>
      </c>
      <c r="T57" s="59" t="n">
        <f aca="false">S57</f>
        <v>26343.875</v>
      </c>
      <c r="U57" s="59" t="n">
        <f aca="false">S57</f>
        <v>26343.875</v>
      </c>
      <c r="V57" s="59" t="n">
        <f aca="false">S57*12+U57+T57</f>
        <v>368814.25</v>
      </c>
    </row>
    <row r="58" customFormat="false" ht="12.75" hidden="false" customHeight="false" outlineLevel="0" collapsed="false">
      <c r="A58" s="67" t="n">
        <v>3</v>
      </c>
      <c r="B58" s="73" t="s">
        <v>53</v>
      </c>
      <c r="C58" s="74"/>
      <c r="D58" s="56" t="n">
        <v>1209</v>
      </c>
      <c r="E58" s="63" t="s">
        <v>85</v>
      </c>
      <c r="F58" s="61" t="s">
        <v>55</v>
      </c>
      <c r="G58" s="58" t="n">
        <v>1</v>
      </c>
      <c r="H58" s="59" t="n">
        <v>8445</v>
      </c>
      <c r="I58" s="61" t="n">
        <v>10</v>
      </c>
      <c r="J58" s="59" t="n">
        <v>450</v>
      </c>
      <c r="K58" s="61" t="n">
        <v>40</v>
      </c>
      <c r="L58" s="59" t="n">
        <f aca="false">(H58+J58)*K58/100</f>
        <v>3558</v>
      </c>
      <c r="M58" s="59"/>
      <c r="N58" s="59"/>
      <c r="O58" s="61" t="n">
        <v>50</v>
      </c>
      <c r="P58" s="59" t="n">
        <f aca="false">(H58+J58+L58)*O58/100</f>
        <v>6226.5</v>
      </c>
      <c r="Q58" s="62" t="s">
        <v>43</v>
      </c>
      <c r="R58" s="59" t="n">
        <v>8000</v>
      </c>
      <c r="S58" s="59" t="n">
        <f aca="false">H58+J58+L58+N58+P58+R58</f>
        <v>26679.5</v>
      </c>
      <c r="T58" s="59" t="n">
        <f aca="false">S58</f>
        <v>26679.5</v>
      </c>
      <c r="U58" s="59" t="n">
        <f aca="false">S58</f>
        <v>26679.5</v>
      </c>
      <c r="V58" s="59" t="n">
        <f aca="false">S58*12+U58+T58</f>
        <v>373513</v>
      </c>
    </row>
    <row r="59" customFormat="false" ht="12.75" hidden="false" customHeight="false" outlineLevel="0" collapsed="false">
      <c r="A59" s="49" t="n">
        <v>4</v>
      </c>
      <c r="B59" s="73" t="s">
        <v>53</v>
      </c>
      <c r="C59" s="74"/>
      <c r="D59" s="56" t="n">
        <v>1446</v>
      </c>
      <c r="E59" s="63" t="s">
        <v>86</v>
      </c>
      <c r="F59" s="61" t="s">
        <v>55</v>
      </c>
      <c r="G59" s="58" t="n">
        <v>1</v>
      </c>
      <c r="H59" s="59" t="n">
        <v>8445</v>
      </c>
      <c r="I59" s="61" t="n">
        <v>11</v>
      </c>
      <c r="J59" s="59" t="n">
        <v>400</v>
      </c>
      <c r="K59" s="61"/>
      <c r="L59" s="59" t="n">
        <f aca="false">(H59+J59)*K59/100</f>
        <v>0</v>
      </c>
      <c r="M59" s="59"/>
      <c r="N59" s="59"/>
      <c r="O59" s="61" t="n">
        <v>50</v>
      </c>
      <c r="P59" s="59" t="n">
        <f aca="false">(H59+J59+L59)*O59/100</f>
        <v>4422.5</v>
      </c>
      <c r="Q59" s="62" t="s">
        <v>43</v>
      </c>
      <c r="R59" s="59" t="n">
        <v>26800</v>
      </c>
      <c r="S59" s="59" t="n">
        <f aca="false">H59+J59+L59+N59+P59+R59</f>
        <v>40067.5</v>
      </c>
      <c r="T59" s="59" t="n">
        <f aca="false">S59</f>
        <v>40067.5</v>
      </c>
      <c r="U59" s="59" t="n">
        <f aca="false">S59</f>
        <v>40067.5</v>
      </c>
      <c r="V59" s="59" t="n">
        <f aca="false">S59*12+U59+T59</f>
        <v>560945</v>
      </c>
    </row>
    <row r="60" customFormat="false" ht="12.75" hidden="false" customHeight="false" outlineLevel="0" collapsed="false">
      <c r="A60" s="67" t="n">
        <v>5</v>
      </c>
      <c r="B60" s="55" t="s">
        <v>56</v>
      </c>
      <c r="C60" s="55"/>
      <c r="D60" s="56" t="n">
        <v>1216</v>
      </c>
      <c r="E60" s="63" t="s">
        <v>87</v>
      </c>
      <c r="F60" s="61" t="n">
        <v>9162</v>
      </c>
      <c r="G60" s="58" t="n">
        <v>1</v>
      </c>
      <c r="H60" s="59" t="n">
        <v>3907</v>
      </c>
      <c r="I60" s="61"/>
      <c r="J60" s="59"/>
      <c r="K60" s="61"/>
      <c r="L60" s="59"/>
      <c r="M60" s="60" t="n">
        <v>10</v>
      </c>
      <c r="N60" s="59" t="n">
        <f aca="false">H60*10%</f>
        <v>390.7</v>
      </c>
      <c r="O60" s="60" t="n">
        <v>30</v>
      </c>
      <c r="P60" s="59" t="n">
        <f aca="false">(H60+J60+L60)*O60/100</f>
        <v>1172.1</v>
      </c>
      <c r="Q60" s="62" t="s">
        <v>43</v>
      </c>
      <c r="R60" s="59" t="n">
        <v>9000</v>
      </c>
      <c r="S60" s="59" t="n">
        <f aca="false">H60+J60+L60+N60+P60+R60</f>
        <v>14469.8</v>
      </c>
      <c r="T60" s="59" t="n">
        <f aca="false">S60</f>
        <v>14469.8</v>
      </c>
      <c r="U60" s="59" t="n">
        <f aca="false">S60</f>
        <v>14469.8</v>
      </c>
      <c r="V60" s="59" t="n">
        <f aca="false">S60*12+U60+T60</f>
        <v>202577.2</v>
      </c>
    </row>
    <row r="61" customFormat="false" ht="12.75" hidden="false" customHeight="false" outlineLevel="0" collapsed="false">
      <c r="A61" s="67" t="n">
        <v>6</v>
      </c>
      <c r="B61" s="55" t="s">
        <v>58</v>
      </c>
      <c r="C61" s="55"/>
      <c r="D61" s="56" t="n">
        <v>1229</v>
      </c>
      <c r="E61" s="63" t="s">
        <v>88</v>
      </c>
      <c r="F61" s="61" t="n">
        <v>8322</v>
      </c>
      <c r="G61" s="58" t="n">
        <v>1</v>
      </c>
      <c r="H61" s="59" t="n">
        <v>3934</v>
      </c>
      <c r="I61" s="61"/>
      <c r="J61" s="59"/>
      <c r="K61" s="61"/>
      <c r="L61" s="59"/>
      <c r="M61" s="60" t="n">
        <v>25</v>
      </c>
      <c r="N61" s="59" t="n">
        <f aca="false">H61*25%</f>
        <v>983.5</v>
      </c>
      <c r="O61" s="60" t="n">
        <v>50</v>
      </c>
      <c r="P61" s="59" t="n">
        <f aca="false">(H61+J61+L61)*O61/100</f>
        <v>1967</v>
      </c>
      <c r="Q61" s="62" t="s">
        <v>43</v>
      </c>
      <c r="R61" s="59" t="n">
        <v>18200</v>
      </c>
      <c r="S61" s="59" t="n">
        <f aca="false">H61+J61+L61+N61+P61+R61</f>
        <v>25084.5</v>
      </c>
      <c r="T61" s="59" t="n">
        <f aca="false">S61</f>
        <v>25084.5</v>
      </c>
      <c r="U61" s="59" t="n">
        <f aca="false">S61</f>
        <v>25084.5</v>
      </c>
      <c r="V61" s="59" t="n">
        <f aca="false">S61*12+U61+T61</f>
        <v>351183</v>
      </c>
    </row>
    <row r="62" customFormat="false" ht="27.75" hidden="false" customHeight="true" outlineLevel="0" collapsed="false">
      <c r="A62" s="67"/>
      <c r="B62" s="75" t="s">
        <v>89</v>
      </c>
      <c r="C62" s="75"/>
      <c r="D62" s="56"/>
      <c r="E62" s="63"/>
      <c r="F62" s="61"/>
      <c r="G62" s="58"/>
      <c r="H62" s="59"/>
      <c r="I62" s="61"/>
      <c r="J62" s="59"/>
      <c r="K62" s="61"/>
      <c r="L62" s="59"/>
      <c r="M62" s="60"/>
      <c r="N62" s="59"/>
      <c r="O62" s="60"/>
      <c r="P62" s="59"/>
      <c r="Q62" s="62"/>
      <c r="R62" s="59"/>
      <c r="S62" s="59"/>
      <c r="T62" s="59"/>
      <c r="U62" s="59"/>
      <c r="V62" s="59"/>
    </row>
    <row r="63" customFormat="false" ht="12.75" hidden="false" customHeight="false" outlineLevel="0" collapsed="false">
      <c r="A63" s="67" t="n">
        <v>1</v>
      </c>
      <c r="B63" s="73" t="s">
        <v>90</v>
      </c>
      <c r="C63" s="74"/>
      <c r="D63" s="56" t="n">
        <v>1465</v>
      </c>
      <c r="E63" s="63" t="s">
        <v>91</v>
      </c>
      <c r="F63" s="61" t="s">
        <v>49</v>
      </c>
      <c r="G63" s="58" t="n">
        <v>1</v>
      </c>
      <c r="H63" s="59" t="n">
        <v>11260</v>
      </c>
      <c r="I63" s="61" t="n">
        <v>11</v>
      </c>
      <c r="J63" s="59" t="n">
        <v>400</v>
      </c>
      <c r="K63" s="61"/>
      <c r="L63" s="59" t="n">
        <f aca="false">(H63+J63)*K63/100</f>
        <v>0</v>
      </c>
      <c r="M63" s="60"/>
      <c r="N63" s="59"/>
      <c r="O63" s="61" t="n">
        <v>50</v>
      </c>
      <c r="P63" s="59" t="n">
        <f aca="false">(H63+J63+L63)*O63/100</f>
        <v>5830</v>
      </c>
      <c r="Q63" s="62" t="s">
        <v>43</v>
      </c>
      <c r="R63" s="59" t="n">
        <v>17600</v>
      </c>
      <c r="S63" s="59" t="n">
        <f aca="false">H63+J63+L63+N63+P63+R63</f>
        <v>35090</v>
      </c>
      <c r="T63" s="59" t="n">
        <f aca="false">S63</f>
        <v>35090</v>
      </c>
      <c r="U63" s="59" t="n">
        <f aca="false">S63</f>
        <v>35090</v>
      </c>
      <c r="V63" s="59" t="n">
        <f aca="false">S63*12+U63+T63</f>
        <v>491260</v>
      </c>
    </row>
    <row r="64" customFormat="false" ht="21.75" hidden="false" customHeight="true" outlineLevel="0" collapsed="false">
      <c r="A64" s="67"/>
      <c r="B64" s="76" t="s">
        <v>92</v>
      </c>
      <c r="C64" s="76"/>
      <c r="D64" s="77"/>
      <c r="E64" s="78"/>
      <c r="F64" s="61"/>
      <c r="G64" s="61"/>
      <c r="H64" s="59"/>
      <c r="I64" s="61"/>
      <c r="J64" s="59"/>
      <c r="K64" s="61"/>
      <c r="L64" s="59"/>
      <c r="M64" s="59"/>
      <c r="N64" s="59"/>
      <c r="O64" s="61"/>
      <c r="P64" s="59"/>
      <c r="Q64" s="62"/>
      <c r="R64" s="59"/>
      <c r="S64" s="59"/>
      <c r="T64" s="59"/>
      <c r="U64" s="59"/>
      <c r="V64" s="59"/>
    </row>
    <row r="65" customFormat="false" ht="13.5" hidden="false" customHeight="true" outlineLevel="0" collapsed="false">
      <c r="A65" s="49" t="n">
        <v>2</v>
      </c>
      <c r="B65" s="64" t="s">
        <v>93</v>
      </c>
      <c r="C65" s="64"/>
      <c r="D65" s="65" t="n">
        <v>1414</v>
      </c>
      <c r="E65" s="66" t="s">
        <v>94</v>
      </c>
      <c r="F65" s="61" t="s">
        <v>49</v>
      </c>
      <c r="G65" s="58" t="n">
        <v>1</v>
      </c>
      <c r="H65" s="59" t="n">
        <v>10947</v>
      </c>
      <c r="I65" s="61" t="n">
        <v>11</v>
      </c>
      <c r="J65" s="59" t="n">
        <v>400</v>
      </c>
      <c r="K65" s="61"/>
      <c r="L65" s="59" t="n">
        <f aca="false">(H65+J65)*K65/100</f>
        <v>0</v>
      </c>
      <c r="M65" s="59"/>
      <c r="N65" s="59"/>
      <c r="O65" s="61" t="n">
        <v>50</v>
      </c>
      <c r="P65" s="59" t="n">
        <f aca="false">(H65+J65+L65)*O65/100</f>
        <v>5673.5</v>
      </c>
      <c r="Q65" s="62" t="s">
        <v>43</v>
      </c>
      <c r="R65" s="59" t="n">
        <v>16000</v>
      </c>
      <c r="S65" s="59" t="n">
        <f aca="false">H65+J65+L65+N65+P65+R65</f>
        <v>33020.5</v>
      </c>
      <c r="T65" s="59" t="n">
        <f aca="false">S65</f>
        <v>33020.5</v>
      </c>
      <c r="U65" s="59" t="n">
        <f aca="false">S65</f>
        <v>33020.5</v>
      </c>
      <c r="V65" s="59" t="n">
        <f aca="false">S65*12+U65+T65</f>
        <v>462287</v>
      </c>
    </row>
    <row r="66" customFormat="false" ht="13.5" hidden="false" customHeight="true" outlineLevel="0" collapsed="false">
      <c r="A66" s="67" t="n">
        <v>3</v>
      </c>
      <c r="B66" s="64" t="s">
        <v>95</v>
      </c>
      <c r="C66" s="64"/>
      <c r="D66" s="65" t="n">
        <v>1431</v>
      </c>
      <c r="E66" s="66" t="s">
        <v>96</v>
      </c>
      <c r="F66" s="61" t="s">
        <v>55</v>
      </c>
      <c r="G66" s="58" t="n">
        <v>1</v>
      </c>
      <c r="H66" s="59" t="n">
        <v>8132</v>
      </c>
      <c r="I66" s="61" t="n">
        <v>13</v>
      </c>
      <c r="J66" s="59" t="n">
        <v>300</v>
      </c>
      <c r="K66" s="61"/>
      <c r="L66" s="59" t="n">
        <f aca="false">(H66+J66)*K66/100</f>
        <v>0</v>
      </c>
      <c r="M66" s="59"/>
      <c r="N66" s="59"/>
      <c r="O66" s="61" t="n">
        <v>50</v>
      </c>
      <c r="P66" s="59" t="n">
        <f aca="false">(H66+J66+L66)*O66/100</f>
        <v>4216</v>
      </c>
      <c r="Q66" s="62" t="s">
        <v>43</v>
      </c>
      <c r="R66" s="59" t="n">
        <v>11500</v>
      </c>
      <c r="S66" s="59" t="n">
        <f aca="false">H66+J66+L66+N66+P66+R66</f>
        <v>24148</v>
      </c>
      <c r="T66" s="59" t="n">
        <f aca="false">S66</f>
        <v>24148</v>
      </c>
      <c r="U66" s="59" t="n">
        <f aca="false">S66</f>
        <v>24148</v>
      </c>
      <c r="V66" s="59" t="n">
        <f aca="false">S66*12+U66+T66</f>
        <v>338072</v>
      </c>
    </row>
    <row r="67" customFormat="false" ht="12.75" hidden="false" customHeight="false" outlineLevel="0" collapsed="false">
      <c r="A67" s="67"/>
      <c r="B67" s="79"/>
      <c r="C67" s="69" t="s">
        <v>97</v>
      </c>
      <c r="D67" s="77"/>
      <c r="E67" s="78"/>
      <c r="F67" s="61"/>
      <c r="G67" s="61"/>
      <c r="H67" s="59"/>
      <c r="I67" s="61"/>
      <c r="J67" s="59"/>
      <c r="K67" s="61"/>
      <c r="L67" s="59"/>
      <c r="M67" s="59"/>
      <c r="N67" s="59"/>
      <c r="O67" s="61"/>
      <c r="P67" s="59"/>
      <c r="Q67" s="62"/>
      <c r="R67" s="59"/>
      <c r="S67" s="59"/>
      <c r="T67" s="59"/>
      <c r="U67" s="59"/>
      <c r="V67" s="59"/>
    </row>
    <row r="68" customFormat="false" ht="13.5" hidden="false" customHeight="true" outlineLevel="0" collapsed="false">
      <c r="A68" s="49" t="n">
        <v>4</v>
      </c>
      <c r="B68" s="64" t="s">
        <v>93</v>
      </c>
      <c r="C68" s="64"/>
      <c r="D68" s="65" t="n">
        <v>1476</v>
      </c>
      <c r="E68" s="80" t="s">
        <v>98</v>
      </c>
      <c r="F68" s="61" t="s">
        <v>49</v>
      </c>
      <c r="G68" s="58" t="n">
        <v>1</v>
      </c>
      <c r="H68" s="59" t="n">
        <v>10947</v>
      </c>
      <c r="I68" s="61" t="n">
        <v>11</v>
      </c>
      <c r="J68" s="59" t="n">
        <v>400</v>
      </c>
      <c r="K68" s="61"/>
      <c r="L68" s="59" t="n">
        <f aca="false">(H68+J68)*K68/100</f>
        <v>0</v>
      </c>
      <c r="M68" s="59"/>
      <c r="N68" s="59"/>
      <c r="O68" s="61" t="n">
        <v>50</v>
      </c>
      <c r="P68" s="59" t="n">
        <f aca="false">(H68+J68+L68)*O68/100</f>
        <v>5673.5</v>
      </c>
      <c r="Q68" s="62" t="s">
        <v>43</v>
      </c>
      <c r="R68" s="59" t="n">
        <v>11000</v>
      </c>
      <c r="S68" s="59" t="n">
        <f aca="false">H68+J68+L68+N68+P68+R68</f>
        <v>28020.5</v>
      </c>
      <c r="T68" s="59" t="n">
        <f aca="false">S68</f>
        <v>28020.5</v>
      </c>
      <c r="U68" s="59" t="n">
        <f aca="false">S68</f>
        <v>28020.5</v>
      </c>
      <c r="V68" s="59" t="n">
        <f aca="false">S68*12+U68+T68</f>
        <v>392287</v>
      </c>
    </row>
    <row r="69" customFormat="false" ht="13.5" hidden="false" customHeight="true" outlineLevel="0" collapsed="false">
      <c r="A69" s="49" t="n">
        <v>5</v>
      </c>
      <c r="B69" s="64" t="s">
        <v>99</v>
      </c>
      <c r="C69" s="64"/>
      <c r="D69" s="65" t="n">
        <v>1262</v>
      </c>
      <c r="E69" s="66" t="s">
        <v>100</v>
      </c>
      <c r="F69" s="61" t="s">
        <v>55</v>
      </c>
      <c r="G69" s="58" t="n">
        <v>1</v>
      </c>
      <c r="H69" s="59" t="n">
        <v>8132</v>
      </c>
      <c r="I69" s="61" t="n">
        <v>13</v>
      </c>
      <c r="J69" s="59" t="n">
        <v>300</v>
      </c>
      <c r="K69" s="61" t="n">
        <v>10</v>
      </c>
      <c r="L69" s="59" t="n">
        <f aca="false">(H69+J69)*K69/100</f>
        <v>843.2</v>
      </c>
      <c r="M69" s="59"/>
      <c r="N69" s="59"/>
      <c r="O69" s="61" t="n">
        <v>50</v>
      </c>
      <c r="P69" s="59" t="n">
        <f aca="false">(H69+J69+L69)*O69/100</f>
        <v>4637.6</v>
      </c>
      <c r="Q69" s="62" t="s">
        <v>43</v>
      </c>
      <c r="R69" s="59" t="n">
        <v>13500</v>
      </c>
      <c r="S69" s="59" t="n">
        <f aca="false">H69+J69+L69+N69+P69+R69</f>
        <v>27412.8</v>
      </c>
      <c r="T69" s="59" t="n">
        <f aca="false">S69</f>
        <v>27412.8</v>
      </c>
      <c r="U69" s="59" t="n">
        <f aca="false">S69</f>
        <v>27412.8</v>
      </c>
      <c r="V69" s="59" t="n">
        <f aca="false">S69*12+U69+T69</f>
        <v>383779.2</v>
      </c>
    </row>
    <row r="70" customFormat="false" ht="13.5" hidden="false" customHeight="true" outlineLevel="0" collapsed="false">
      <c r="A70" s="67"/>
      <c r="B70" s="77" t="s">
        <v>101</v>
      </c>
      <c r="C70" s="77"/>
      <c r="D70" s="77"/>
      <c r="E70" s="78"/>
      <c r="F70" s="61"/>
      <c r="G70" s="61"/>
      <c r="H70" s="59"/>
      <c r="I70" s="61"/>
      <c r="J70" s="59"/>
      <c r="K70" s="61"/>
      <c r="L70" s="59"/>
      <c r="M70" s="59"/>
      <c r="N70" s="59"/>
      <c r="O70" s="61"/>
      <c r="P70" s="59"/>
      <c r="Q70" s="62"/>
      <c r="R70" s="59"/>
      <c r="S70" s="59"/>
      <c r="T70" s="59"/>
      <c r="U70" s="59"/>
      <c r="V70" s="59"/>
    </row>
    <row r="71" customFormat="false" ht="13.5" hidden="false" customHeight="true" outlineLevel="0" collapsed="false">
      <c r="A71" s="49" t="n">
        <v>1</v>
      </c>
      <c r="B71" s="64" t="s">
        <v>93</v>
      </c>
      <c r="C71" s="64"/>
      <c r="D71" s="65" t="n">
        <v>1460</v>
      </c>
      <c r="E71" s="81" t="s">
        <v>102</v>
      </c>
      <c r="F71" s="61" t="s">
        <v>49</v>
      </c>
      <c r="G71" s="58" t="n">
        <v>1</v>
      </c>
      <c r="H71" s="59" t="n">
        <v>10947</v>
      </c>
      <c r="I71" s="61" t="n">
        <v>11</v>
      </c>
      <c r="J71" s="59" t="n">
        <v>400</v>
      </c>
      <c r="K71" s="61"/>
      <c r="L71" s="59" t="n">
        <f aca="false">(H71+J71)*K71/100</f>
        <v>0</v>
      </c>
      <c r="M71" s="59"/>
      <c r="N71" s="59"/>
      <c r="O71" s="61" t="n">
        <v>50</v>
      </c>
      <c r="P71" s="59" t="n">
        <f aca="false">(H71+J71+L71)*O71/100</f>
        <v>5673.5</v>
      </c>
      <c r="Q71" s="62" t="s">
        <v>43</v>
      </c>
      <c r="R71" s="59" t="n">
        <v>18000</v>
      </c>
      <c r="S71" s="59" t="n">
        <f aca="false">H71+J71+L71+N71+P71+R71</f>
        <v>35020.5</v>
      </c>
      <c r="T71" s="59" t="n">
        <f aca="false">S71</f>
        <v>35020.5</v>
      </c>
      <c r="U71" s="59" t="n">
        <f aca="false">S71</f>
        <v>35020.5</v>
      </c>
      <c r="V71" s="59" t="n">
        <f aca="false">S71*12+U71+T71</f>
        <v>490287</v>
      </c>
    </row>
    <row r="72" customFormat="false" ht="13.5" hidden="false" customHeight="true" outlineLevel="0" collapsed="false">
      <c r="A72" s="67" t="n">
        <v>2</v>
      </c>
      <c r="B72" s="64" t="s">
        <v>95</v>
      </c>
      <c r="C72" s="64"/>
      <c r="D72" s="65"/>
      <c r="E72" s="81"/>
      <c r="F72" s="61" t="s">
        <v>55</v>
      </c>
      <c r="G72" s="58" t="n">
        <v>1</v>
      </c>
      <c r="H72" s="59" t="n">
        <v>8132</v>
      </c>
      <c r="I72" s="61" t="n">
        <v>13</v>
      </c>
      <c r="J72" s="59" t="n">
        <v>300</v>
      </c>
      <c r="K72" s="61"/>
      <c r="L72" s="59" t="n">
        <f aca="false">(H72+J72)*K72/100</f>
        <v>0</v>
      </c>
      <c r="M72" s="59"/>
      <c r="N72" s="59"/>
      <c r="O72" s="61" t="n">
        <v>50</v>
      </c>
      <c r="P72" s="59" t="n">
        <f aca="false">(H72+J72+L72)*O72/100</f>
        <v>4216</v>
      </c>
      <c r="Q72" s="62" t="s">
        <v>43</v>
      </c>
      <c r="R72" s="59" t="n">
        <v>14400</v>
      </c>
      <c r="S72" s="59" t="n">
        <f aca="false">H72+J72+L72+N72+P72+R72</f>
        <v>27048</v>
      </c>
      <c r="T72" s="59" t="n">
        <f aca="false">S72</f>
        <v>27048</v>
      </c>
      <c r="U72" s="59" t="n">
        <f aca="false">S72</f>
        <v>27048</v>
      </c>
      <c r="V72" s="59" t="n">
        <f aca="false">S72*12+U72+T72</f>
        <v>378672</v>
      </c>
    </row>
    <row r="73" customFormat="false" ht="13.5" hidden="false" customHeight="true" outlineLevel="0" collapsed="false">
      <c r="A73" s="49" t="n">
        <v>3</v>
      </c>
      <c r="B73" s="64" t="s">
        <v>95</v>
      </c>
      <c r="C73" s="64"/>
      <c r="D73" s="65" t="n">
        <v>1417</v>
      </c>
      <c r="E73" s="81" t="s">
        <v>103</v>
      </c>
      <c r="F73" s="61" t="s">
        <v>55</v>
      </c>
      <c r="G73" s="58" t="n">
        <v>1</v>
      </c>
      <c r="H73" s="59" t="n">
        <v>8132</v>
      </c>
      <c r="I73" s="61" t="n">
        <v>13</v>
      </c>
      <c r="J73" s="59" t="n">
        <v>300</v>
      </c>
      <c r="K73" s="61"/>
      <c r="L73" s="59" t="n">
        <f aca="false">(H73+J73)*K73/100</f>
        <v>0</v>
      </c>
      <c r="M73" s="59"/>
      <c r="N73" s="59"/>
      <c r="O73" s="61" t="n">
        <v>50</v>
      </c>
      <c r="P73" s="59" t="n">
        <f aca="false">(H73+J73+L73)*O73/100</f>
        <v>4216</v>
      </c>
      <c r="Q73" s="62" t="s">
        <v>43</v>
      </c>
      <c r="R73" s="59" t="n">
        <v>14400</v>
      </c>
      <c r="S73" s="59" t="n">
        <f aca="false">H73+J73+L73+N73+P73+R73</f>
        <v>27048</v>
      </c>
      <c r="T73" s="59" t="n">
        <f aca="false">S73</f>
        <v>27048</v>
      </c>
      <c r="U73" s="59" t="n">
        <f aca="false">S73</f>
        <v>27048</v>
      </c>
      <c r="V73" s="59" t="n">
        <f aca="false">S73*12+U73+T73</f>
        <v>378672</v>
      </c>
    </row>
    <row r="74" customFormat="false" ht="24.75" hidden="false" customHeight="true" outlineLevel="0" collapsed="false">
      <c r="A74" s="49"/>
      <c r="B74" s="75" t="s">
        <v>104</v>
      </c>
      <c r="C74" s="75"/>
      <c r="D74" s="82"/>
      <c r="E74" s="83"/>
      <c r="F74" s="61"/>
      <c r="G74" s="58"/>
      <c r="H74" s="59"/>
      <c r="I74" s="61"/>
      <c r="J74" s="59"/>
      <c r="K74" s="61"/>
      <c r="L74" s="59"/>
      <c r="M74" s="59"/>
      <c r="N74" s="59"/>
      <c r="O74" s="61"/>
      <c r="P74" s="59"/>
      <c r="Q74" s="62"/>
      <c r="R74" s="59"/>
      <c r="S74" s="59"/>
      <c r="T74" s="59"/>
      <c r="U74" s="59"/>
      <c r="V74" s="59"/>
    </row>
    <row r="75" customFormat="false" ht="14.25" hidden="false" customHeight="true" outlineLevel="0" collapsed="false">
      <c r="A75" s="49" t="n">
        <v>1</v>
      </c>
      <c r="B75" s="64" t="s">
        <v>90</v>
      </c>
      <c r="C75" s="64"/>
      <c r="D75" s="65" t="n">
        <v>1215</v>
      </c>
      <c r="E75" s="66" t="s">
        <v>105</v>
      </c>
      <c r="F75" s="61" t="s">
        <v>49</v>
      </c>
      <c r="G75" s="58" t="n">
        <v>1</v>
      </c>
      <c r="H75" s="59" t="n">
        <v>11260</v>
      </c>
      <c r="I75" s="60" t="n">
        <v>9</v>
      </c>
      <c r="J75" s="59" t="n">
        <v>500</v>
      </c>
      <c r="K75" s="61" t="n">
        <v>40</v>
      </c>
      <c r="L75" s="59" t="n">
        <f aca="false">(H75+J75)*K75/100</f>
        <v>4704</v>
      </c>
      <c r="M75" s="59"/>
      <c r="N75" s="59"/>
      <c r="O75" s="61" t="n">
        <v>60</v>
      </c>
      <c r="P75" s="59" t="n">
        <f aca="false">(H75+J75+L75)*O75/100</f>
        <v>9878.4</v>
      </c>
      <c r="Q75" s="62" t="s">
        <v>43</v>
      </c>
      <c r="R75" s="59" t="n">
        <v>7000</v>
      </c>
      <c r="S75" s="59" t="n">
        <f aca="false">H75+J75+L75+N75+P75+R75</f>
        <v>33342.4</v>
      </c>
      <c r="T75" s="59" t="n">
        <f aca="false">S75</f>
        <v>33342.4</v>
      </c>
      <c r="U75" s="59" t="n">
        <f aca="false">S75</f>
        <v>33342.4</v>
      </c>
      <c r="V75" s="59" t="n">
        <f aca="false">S75*12+U75+T75</f>
        <v>466793.6</v>
      </c>
    </row>
    <row r="76" customFormat="false" ht="12.75" hidden="false" customHeight="false" outlineLevel="0" collapsed="false">
      <c r="A76" s="49"/>
      <c r="B76" s="84" t="s">
        <v>106</v>
      </c>
      <c r="C76" s="84"/>
      <c r="D76" s="52"/>
      <c r="E76" s="85"/>
      <c r="F76" s="61"/>
      <c r="G76" s="61"/>
      <c r="H76" s="61"/>
      <c r="I76" s="61"/>
      <c r="J76" s="61"/>
      <c r="K76" s="61"/>
      <c r="L76" s="59"/>
      <c r="M76" s="59"/>
      <c r="N76" s="59"/>
      <c r="O76" s="61"/>
      <c r="P76" s="59"/>
      <c r="Q76" s="59"/>
      <c r="R76" s="59"/>
      <c r="S76" s="59"/>
      <c r="T76" s="59"/>
      <c r="U76" s="59"/>
      <c r="V76" s="59"/>
    </row>
    <row r="77" customFormat="false" ht="15" hidden="false" customHeight="true" outlineLevel="0" collapsed="false">
      <c r="A77" s="49" t="n">
        <v>2</v>
      </c>
      <c r="B77" s="64" t="s">
        <v>93</v>
      </c>
      <c r="C77" s="64"/>
      <c r="D77" s="65" t="n">
        <v>903</v>
      </c>
      <c r="E77" s="81" t="s">
        <v>107</v>
      </c>
      <c r="F77" s="61" t="s">
        <v>49</v>
      </c>
      <c r="G77" s="58" t="n">
        <v>1</v>
      </c>
      <c r="H77" s="59" t="n">
        <v>10947</v>
      </c>
      <c r="I77" s="61" t="n">
        <v>9</v>
      </c>
      <c r="J77" s="59" t="n">
        <v>500</v>
      </c>
      <c r="K77" s="61" t="n">
        <v>30</v>
      </c>
      <c r="L77" s="59" t="n">
        <f aca="false">(H77+J77)*K77/100</f>
        <v>3434.1</v>
      </c>
      <c r="M77" s="59"/>
      <c r="N77" s="59"/>
      <c r="O77" s="61" t="n">
        <v>50</v>
      </c>
      <c r="P77" s="59" t="n">
        <f aca="false">(H77+J77+L77)*O77/100</f>
        <v>7440.55</v>
      </c>
      <c r="Q77" s="62" t="s">
        <v>43</v>
      </c>
      <c r="R77" s="59" t="n">
        <v>7000</v>
      </c>
      <c r="S77" s="59" t="n">
        <f aca="false">H77+J77+L77+N77+P77+R77</f>
        <v>29321.65</v>
      </c>
      <c r="T77" s="59" t="n">
        <f aca="false">S77</f>
        <v>29321.65</v>
      </c>
      <c r="U77" s="59" t="n">
        <f aca="false">S77</f>
        <v>29321.65</v>
      </c>
      <c r="V77" s="59" t="n">
        <f aca="false">S77*12+U77+T77</f>
        <v>410503.1</v>
      </c>
    </row>
    <row r="78" customFormat="false" ht="12.75" hidden="false" customHeight="false" outlineLevel="0" collapsed="false">
      <c r="A78" s="49" t="n">
        <v>3</v>
      </c>
      <c r="B78" s="86" t="s">
        <v>99</v>
      </c>
      <c r="C78" s="86"/>
      <c r="D78" s="56" t="n">
        <v>1257</v>
      </c>
      <c r="E78" s="57" t="s">
        <v>108</v>
      </c>
      <c r="F78" s="61" t="s">
        <v>55</v>
      </c>
      <c r="G78" s="58" t="n">
        <v>1</v>
      </c>
      <c r="H78" s="59" t="n">
        <v>8132</v>
      </c>
      <c r="I78" s="61" t="n">
        <v>12</v>
      </c>
      <c r="J78" s="59" t="n">
        <v>350</v>
      </c>
      <c r="K78" s="61" t="n">
        <v>20</v>
      </c>
      <c r="L78" s="59" t="n">
        <f aca="false">(H78+J78)*K78/100</f>
        <v>1696.4</v>
      </c>
      <c r="M78" s="59"/>
      <c r="N78" s="59"/>
      <c r="O78" s="61" t="n">
        <v>50</v>
      </c>
      <c r="P78" s="59" t="n">
        <f aca="false">(H78+J78+L78)*O78/100</f>
        <v>5089.2</v>
      </c>
      <c r="Q78" s="62" t="s">
        <v>43</v>
      </c>
      <c r="R78" s="59" t="n">
        <v>10000</v>
      </c>
      <c r="S78" s="59" t="n">
        <f aca="false">H78+J78+L78+N78+P78+R78</f>
        <v>25267.6</v>
      </c>
      <c r="T78" s="59" t="n">
        <f aca="false">S78</f>
        <v>25267.6</v>
      </c>
      <c r="U78" s="59" t="n">
        <f aca="false">S78</f>
        <v>25267.6</v>
      </c>
      <c r="V78" s="59" t="n">
        <f aca="false">S78*12+U78+T78</f>
        <v>353746.4</v>
      </c>
    </row>
    <row r="79" customFormat="false" ht="12.75" hidden="false" customHeight="false" outlineLevel="0" collapsed="false">
      <c r="A79" s="49" t="n">
        <v>4</v>
      </c>
      <c r="B79" s="86" t="s">
        <v>99</v>
      </c>
      <c r="C79" s="86"/>
      <c r="D79" s="56" t="n">
        <v>1278</v>
      </c>
      <c r="E79" s="63" t="s">
        <v>109</v>
      </c>
      <c r="F79" s="61" t="s">
        <v>55</v>
      </c>
      <c r="G79" s="58" t="n">
        <v>1</v>
      </c>
      <c r="H79" s="59" t="n">
        <v>8132</v>
      </c>
      <c r="I79" s="61" t="n">
        <v>13</v>
      </c>
      <c r="J79" s="59" t="n">
        <v>300</v>
      </c>
      <c r="K79" s="61"/>
      <c r="L79" s="59" t="n">
        <f aca="false">(H79+J79)*K79/100</f>
        <v>0</v>
      </c>
      <c r="M79" s="59"/>
      <c r="N79" s="59"/>
      <c r="O79" s="61" t="n">
        <v>50</v>
      </c>
      <c r="P79" s="59" t="n">
        <f aca="false">(H79+J79+L79)*O79/100</f>
        <v>4216</v>
      </c>
      <c r="Q79" s="62" t="s">
        <v>43</v>
      </c>
      <c r="R79" s="59" t="n">
        <v>10000</v>
      </c>
      <c r="S79" s="59" t="n">
        <f aca="false">H79+J79+L79+N79+P79+R79</f>
        <v>22648</v>
      </c>
      <c r="T79" s="59" t="n">
        <f aca="false">S79</f>
        <v>22648</v>
      </c>
      <c r="U79" s="59" t="n">
        <f aca="false">S79</f>
        <v>22648</v>
      </c>
      <c r="V79" s="59" t="n">
        <f aca="false">S79*12+U79+T79</f>
        <v>317072</v>
      </c>
    </row>
    <row r="80" customFormat="false" ht="12" hidden="false" customHeight="true" outlineLevel="0" collapsed="false">
      <c r="A80" s="49" t="n">
        <v>5</v>
      </c>
      <c r="B80" s="55" t="s">
        <v>110</v>
      </c>
      <c r="C80" s="55"/>
      <c r="D80" s="56" t="n">
        <v>1151</v>
      </c>
      <c r="E80" s="63" t="s">
        <v>111</v>
      </c>
      <c r="F80" s="61" t="n">
        <v>4112</v>
      </c>
      <c r="G80" s="61" t="n">
        <v>1</v>
      </c>
      <c r="H80" s="59" t="n">
        <v>6177</v>
      </c>
      <c r="I80" s="61"/>
      <c r="J80" s="59"/>
      <c r="K80" s="61" t="n">
        <v>10</v>
      </c>
      <c r="L80" s="59" t="n">
        <f aca="false">(H80+J80)*K80/100</f>
        <v>617.7</v>
      </c>
      <c r="M80" s="59"/>
      <c r="N80" s="59"/>
      <c r="O80" s="61" t="n">
        <v>50</v>
      </c>
      <c r="P80" s="59" t="n">
        <f aca="false">(H80+J80+L80)*O80/100</f>
        <v>3397.35</v>
      </c>
      <c r="Q80" s="62" t="s">
        <v>43</v>
      </c>
      <c r="R80" s="59" t="n">
        <v>11500</v>
      </c>
      <c r="S80" s="59" t="n">
        <f aca="false">H80+J80+L80+N80+P80+R80</f>
        <v>21692.05</v>
      </c>
      <c r="T80" s="59" t="n">
        <f aca="false">S80</f>
        <v>21692.05</v>
      </c>
      <c r="U80" s="59" t="n">
        <f aca="false">S80</f>
        <v>21692.05</v>
      </c>
      <c r="V80" s="59" t="n">
        <f aca="false">S80*12+U80+T80</f>
        <v>303688.7</v>
      </c>
    </row>
    <row r="81" customFormat="false" ht="15" hidden="false" customHeight="true" outlineLevel="0" collapsed="false">
      <c r="A81" s="49" t="n">
        <v>6</v>
      </c>
      <c r="B81" s="64" t="s">
        <v>112</v>
      </c>
      <c r="C81" s="64"/>
      <c r="D81" s="65" t="n">
        <v>899</v>
      </c>
      <c r="E81" s="66"/>
      <c r="F81" s="60" t="n">
        <v>4144</v>
      </c>
      <c r="G81" s="58" t="n">
        <v>1</v>
      </c>
      <c r="H81" s="59" t="n">
        <v>6177</v>
      </c>
      <c r="I81" s="60"/>
      <c r="J81" s="59"/>
      <c r="K81" s="61"/>
      <c r="L81" s="59" t="n">
        <f aca="false">(H81+J81)*K81/100</f>
        <v>0</v>
      </c>
      <c r="M81" s="59"/>
      <c r="N81" s="59"/>
      <c r="O81" s="61" t="n">
        <v>50</v>
      </c>
      <c r="P81" s="59" t="n">
        <f aca="false">(H81+J81+L81)*O81/100</f>
        <v>3088.5</v>
      </c>
      <c r="Q81" s="62" t="s">
        <v>43</v>
      </c>
      <c r="R81" s="59" t="n">
        <v>11000</v>
      </c>
      <c r="S81" s="59" t="n">
        <f aca="false">H81+J81+L81+N81+P81+R81</f>
        <v>20265.5</v>
      </c>
      <c r="T81" s="59" t="n">
        <f aca="false">S81</f>
        <v>20265.5</v>
      </c>
      <c r="U81" s="59" t="n">
        <f aca="false">S81</f>
        <v>20265.5</v>
      </c>
      <c r="V81" s="59" t="n">
        <f aca="false">S81*12+U81+T81</f>
        <v>283717</v>
      </c>
    </row>
    <row r="82" customFormat="false" ht="14.25" hidden="false" customHeight="true" outlineLevel="0" collapsed="false">
      <c r="A82" s="49"/>
      <c r="B82" s="87" t="s">
        <v>113</v>
      </c>
      <c r="C82" s="87"/>
      <c r="D82" s="88"/>
      <c r="E82" s="89"/>
      <c r="F82" s="61"/>
      <c r="G82" s="61"/>
      <c r="H82" s="59"/>
      <c r="I82" s="61"/>
      <c r="J82" s="59"/>
      <c r="K82" s="61"/>
      <c r="L82" s="59"/>
      <c r="M82" s="59"/>
      <c r="N82" s="59"/>
      <c r="O82" s="61"/>
      <c r="P82" s="59"/>
      <c r="Q82" s="59"/>
      <c r="R82" s="59"/>
      <c r="S82" s="90"/>
      <c r="T82" s="59"/>
      <c r="U82" s="59"/>
      <c r="V82" s="59"/>
    </row>
    <row r="83" customFormat="false" ht="12" hidden="false" customHeight="true" outlineLevel="0" collapsed="false">
      <c r="A83" s="49" t="n">
        <v>7</v>
      </c>
      <c r="B83" s="64" t="s">
        <v>93</v>
      </c>
      <c r="C83" s="64"/>
      <c r="D83" s="65" t="n">
        <v>1366</v>
      </c>
      <c r="E83" s="72" t="s">
        <v>114</v>
      </c>
      <c r="F83" s="61" t="s">
        <v>49</v>
      </c>
      <c r="G83" s="58" t="n">
        <v>1</v>
      </c>
      <c r="H83" s="59" t="n">
        <v>10947</v>
      </c>
      <c r="I83" s="61" t="n">
        <v>11</v>
      </c>
      <c r="J83" s="59" t="n">
        <v>400</v>
      </c>
      <c r="K83" s="61" t="n">
        <v>15</v>
      </c>
      <c r="L83" s="59" t="n">
        <f aca="false">(H83+J83)*K83/100</f>
        <v>1702.05</v>
      </c>
      <c r="M83" s="59"/>
      <c r="N83" s="59"/>
      <c r="O83" s="61" t="n">
        <v>50</v>
      </c>
      <c r="P83" s="59" t="n">
        <f aca="false">(H83+J83+L83)*O83/100</f>
        <v>6524.525</v>
      </c>
      <c r="Q83" s="62" t="s">
        <v>43</v>
      </c>
      <c r="R83" s="59" t="n">
        <v>11000</v>
      </c>
      <c r="S83" s="59" t="n">
        <f aca="false">H83+J83+L83+N83+P83+R83</f>
        <v>30573.575</v>
      </c>
      <c r="T83" s="59" t="n">
        <f aca="false">S83</f>
        <v>30573.575</v>
      </c>
      <c r="U83" s="59" t="n">
        <f aca="false">S83</f>
        <v>30573.575</v>
      </c>
      <c r="V83" s="59" t="n">
        <f aca="false">S83*12+U83+T83</f>
        <v>428030.05</v>
      </c>
    </row>
    <row r="84" customFormat="false" ht="13.5" hidden="false" customHeight="true" outlineLevel="0" collapsed="false">
      <c r="A84" s="49" t="n">
        <v>8</v>
      </c>
      <c r="B84" s="64" t="s">
        <v>99</v>
      </c>
      <c r="C84" s="64"/>
      <c r="D84" s="65" t="n">
        <v>1264</v>
      </c>
      <c r="E84" s="66" t="s">
        <v>115</v>
      </c>
      <c r="F84" s="61" t="s">
        <v>55</v>
      </c>
      <c r="G84" s="58" t="n">
        <v>1</v>
      </c>
      <c r="H84" s="59" t="n">
        <v>8132</v>
      </c>
      <c r="I84" s="61" t="n">
        <v>12</v>
      </c>
      <c r="J84" s="59" t="n">
        <v>350</v>
      </c>
      <c r="K84" s="61" t="n">
        <v>25</v>
      </c>
      <c r="L84" s="59" t="n">
        <f aca="false">(H84+J84)*K84/100</f>
        <v>2120.5</v>
      </c>
      <c r="M84" s="59"/>
      <c r="N84" s="59"/>
      <c r="O84" s="61" t="n">
        <v>50</v>
      </c>
      <c r="P84" s="59" t="n">
        <f aca="false">(H84+J84+L84)*O84/100</f>
        <v>5301.25</v>
      </c>
      <c r="Q84" s="62" t="s">
        <v>43</v>
      </c>
      <c r="R84" s="59" t="n">
        <v>9000</v>
      </c>
      <c r="S84" s="59" t="n">
        <f aca="false">H84+J84+L84+N84+P84+R84</f>
        <v>24903.75</v>
      </c>
      <c r="T84" s="59" t="n">
        <f aca="false">S84</f>
        <v>24903.75</v>
      </c>
      <c r="U84" s="59" t="n">
        <f aca="false">S84</f>
        <v>24903.75</v>
      </c>
      <c r="V84" s="59" t="n">
        <f aca="false">S84*12+U84+T84</f>
        <v>348652.5</v>
      </c>
    </row>
    <row r="85" customFormat="false" ht="17.25" hidden="false" customHeight="true" outlineLevel="0" collapsed="false">
      <c r="A85" s="49"/>
      <c r="B85" s="75" t="s">
        <v>116</v>
      </c>
      <c r="C85" s="75"/>
      <c r="D85" s="91"/>
      <c r="E85" s="92"/>
      <c r="F85" s="60"/>
      <c r="G85" s="60"/>
      <c r="H85" s="59"/>
      <c r="I85" s="60"/>
      <c r="J85" s="59"/>
      <c r="K85" s="61"/>
      <c r="L85" s="59"/>
      <c r="M85" s="59"/>
      <c r="N85" s="59"/>
      <c r="O85" s="61"/>
      <c r="P85" s="59"/>
      <c r="Q85" s="62"/>
      <c r="R85" s="59"/>
      <c r="S85" s="59"/>
      <c r="T85" s="59"/>
      <c r="U85" s="59"/>
      <c r="V85" s="59"/>
    </row>
    <row r="86" customFormat="false" ht="14.25" hidden="false" customHeight="true" outlineLevel="0" collapsed="false">
      <c r="A86" s="49" t="n">
        <v>1</v>
      </c>
      <c r="B86" s="64" t="s">
        <v>90</v>
      </c>
      <c r="C86" s="64"/>
      <c r="D86" s="65" t="n">
        <v>1256</v>
      </c>
      <c r="E86" s="66" t="s">
        <v>117</v>
      </c>
      <c r="F86" s="61" t="s">
        <v>49</v>
      </c>
      <c r="G86" s="58" t="n">
        <v>1</v>
      </c>
      <c r="H86" s="59" t="n">
        <v>11260</v>
      </c>
      <c r="I86" s="60" t="n">
        <v>10</v>
      </c>
      <c r="J86" s="59" t="n">
        <v>450</v>
      </c>
      <c r="K86" s="61" t="n">
        <v>20</v>
      </c>
      <c r="L86" s="59" t="n">
        <f aca="false">(H86+J86)*K86/100</f>
        <v>2342</v>
      </c>
      <c r="M86" s="59"/>
      <c r="N86" s="59"/>
      <c r="O86" s="61" t="n">
        <v>50</v>
      </c>
      <c r="P86" s="59" t="n">
        <f aca="false">(H86+J86+L86)*O86/100</f>
        <v>7026</v>
      </c>
      <c r="Q86" s="62" t="s">
        <v>43</v>
      </c>
      <c r="R86" s="59" t="n">
        <v>12000</v>
      </c>
      <c r="S86" s="59" t="n">
        <f aca="false">H86+J86+L86+N86+P86+R86</f>
        <v>33078</v>
      </c>
      <c r="T86" s="59" t="n">
        <f aca="false">S86</f>
        <v>33078</v>
      </c>
      <c r="U86" s="59" t="n">
        <f aca="false">S86</f>
        <v>33078</v>
      </c>
      <c r="V86" s="59" t="n">
        <f aca="false">S86*12+U86+T86</f>
        <v>463092</v>
      </c>
    </row>
    <row r="87" customFormat="false" ht="12.75" hidden="false" customHeight="false" outlineLevel="0" collapsed="false">
      <c r="A87" s="49"/>
      <c r="B87" s="84" t="s">
        <v>118</v>
      </c>
      <c r="C87" s="84"/>
      <c r="D87" s="93"/>
      <c r="E87" s="94"/>
      <c r="F87" s="61"/>
      <c r="G87" s="61"/>
      <c r="H87" s="59"/>
      <c r="I87" s="61"/>
      <c r="J87" s="61"/>
      <c r="K87" s="61"/>
      <c r="L87" s="59"/>
      <c r="M87" s="59"/>
      <c r="N87" s="59"/>
      <c r="O87" s="61"/>
      <c r="P87" s="59"/>
      <c r="Q87" s="59"/>
      <c r="R87" s="59"/>
      <c r="S87" s="59"/>
      <c r="T87" s="59"/>
      <c r="U87" s="59"/>
      <c r="V87" s="59"/>
    </row>
    <row r="88" customFormat="false" ht="12.75" hidden="false" customHeight="true" outlineLevel="0" collapsed="false">
      <c r="A88" s="49" t="n">
        <v>2</v>
      </c>
      <c r="B88" s="64" t="s">
        <v>119</v>
      </c>
      <c r="C88" s="64"/>
      <c r="D88" s="65" t="n">
        <v>1048</v>
      </c>
      <c r="E88" s="57" t="s">
        <v>120</v>
      </c>
      <c r="F88" s="61" t="s">
        <v>49</v>
      </c>
      <c r="G88" s="58" t="n">
        <v>1</v>
      </c>
      <c r="H88" s="59" t="n">
        <v>10947</v>
      </c>
      <c r="I88" s="61" t="n">
        <v>11</v>
      </c>
      <c r="J88" s="59" t="n">
        <v>400</v>
      </c>
      <c r="K88" s="61" t="n">
        <v>10</v>
      </c>
      <c r="L88" s="59" t="n">
        <f aca="false">(H88+J88)*K88/100</f>
        <v>1134.7</v>
      </c>
      <c r="M88" s="59"/>
      <c r="N88" s="59"/>
      <c r="O88" s="61" t="n">
        <v>50</v>
      </c>
      <c r="P88" s="59" t="n">
        <f aca="false">(H88+J88+L88)*O88/100</f>
        <v>6240.85</v>
      </c>
      <c r="Q88" s="62" t="s">
        <v>43</v>
      </c>
      <c r="R88" s="59" t="n">
        <v>8000</v>
      </c>
      <c r="S88" s="59" t="n">
        <f aca="false">H88+J88+L88+N88+P88+R88</f>
        <v>26722.55</v>
      </c>
      <c r="T88" s="59" t="n">
        <f aca="false">S88</f>
        <v>26722.55</v>
      </c>
      <c r="U88" s="59" t="n">
        <f aca="false">S88</f>
        <v>26722.55</v>
      </c>
      <c r="V88" s="59" t="n">
        <f aca="false">S88*12+U88+T88</f>
        <v>374115.7</v>
      </c>
    </row>
    <row r="89" customFormat="false" ht="12.75" hidden="false" customHeight="false" outlineLevel="0" collapsed="false">
      <c r="A89" s="49" t="n">
        <v>3</v>
      </c>
      <c r="B89" s="55" t="s">
        <v>121</v>
      </c>
      <c r="C89" s="55"/>
      <c r="D89" s="56" t="n">
        <v>675</v>
      </c>
      <c r="E89" s="57" t="s">
        <v>122</v>
      </c>
      <c r="F89" s="61" t="s">
        <v>55</v>
      </c>
      <c r="G89" s="58" t="n">
        <v>1</v>
      </c>
      <c r="H89" s="59" t="n">
        <v>8445</v>
      </c>
      <c r="I89" s="61" t="n">
        <v>10</v>
      </c>
      <c r="J89" s="59" t="n">
        <v>450</v>
      </c>
      <c r="K89" s="61" t="n">
        <v>25</v>
      </c>
      <c r="L89" s="59" t="n">
        <f aca="false">(H89+J89)*K89/100</f>
        <v>2223.75</v>
      </c>
      <c r="M89" s="59"/>
      <c r="N89" s="59"/>
      <c r="O89" s="61" t="n">
        <v>50</v>
      </c>
      <c r="P89" s="59" t="n">
        <f aca="false">(H89+J89+L89)*O89/100</f>
        <v>5559.375</v>
      </c>
      <c r="Q89" s="62" t="s">
        <v>43</v>
      </c>
      <c r="R89" s="59" t="n">
        <v>8400</v>
      </c>
      <c r="S89" s="59" t="n">
        <f aca="false">H89+J89+L89+N89+P89+R89</f>
        <v>25078.125</v>
      </c>
      <c r="T89" s="59" t="n">
        <f aca="false">S89</f>
        <v>25078.125</v>
      </c>
      <c r="U89" s="59" t="n">
        <f aca="false">S89</f>
        <v>25078.125</v>
      </c>
      <c r="V89" s="59" t="n">
        <f aca="false">S89*12+U89+T89</f>
        <v>351093.75</v>
      </c>
    </row>
    <row r="90" customFormat="false" ht="12.75" hidden="false" customHeight="false" outlineLevel="0" collapsed="false">
      <c r="A90" s="49" t="n">
        <v>4</v>
      </c>
      <c r="B90" s="55" t="s">
        <v>53</v>
      </c>
      <c r="C90" s="55"/>
      <c r="D90" s="56" t="n">
        <v>700</v>
      </c>
      <c r="E90" s="57" t="s">
        <v>123</v>
      </c>
      <c r="F90" s="61" t="s">
        <v>55</v>
      </c>
      <c r="G90" s="58" t="n">
        <v>1</v>
      </c>
      <c r="H90" s="59" t="n">
        <v>8445</v>
      </c>
      <c r="I90" s="61" t="n">
        <v>10</v>
      </c>
      <c r="J90" s="59" t="n">
        <v>450</v>
      </c>
      <c r="K90" s="61" t="n">
        <v>25</v>
      </c>
      <c r="L90" s="59" t="n">
        <f aca="false">(H90+J90)*K90/100</f>
        <v>2223.75</v>
      </c>
      <c r="M90" s="59"/>
      <c r="N90" s="59"/>
      <c r="O90" s="61" t="n">
        <v>50</v>
      </c>
      <c r="P90" s="59" t="n">
        <f aca="false">(H90+J90+L90)*O90/100</f>
        <v>5559.375</v>
      </c>
      <c r="Q90" s="62" t="s">
        <v>43</v>
      </c>
      <c r="R90" s="59" t="n">
        <v>8400</v>
      </c>
      <c r="S90" s="59" t="n">
        <f aca="false">H90+J90+L90+N90+P90+R90</f>
        <v>25078.125</v>
      </c>
      <c r="T90" s="59" t="n">
        <f aca="false">S90</f>
        <v>25078.125</v>
      </c>
      <c r="U90" s="59" t="n">
        <f aca="false">S90</f>
        <v>25078.125</v>
      </c>
      <c r="V90" s="59" t="n">
        <f aca="false">S90*12+U90+T90</f>
        <v>351093.75</v>
      </c>
    </row>
    <row r="91" customFormat="false" ht="12.75" hidden="false" customHeight="false" outlineLevel="0" collapsed="false">
      <c r="A91" s="49" t="n">
        <v>5</v>
      </c>
      <c r="B91" s="55" t="s">
        <v>53</v>
      </c>
      <c r="C91" s="55"/>
      <c r="D91" s="56" t="n">
        <v>1317</v>
      </c>
      <c r="E91" s="57" t="s">
        <v>124</v>
      </c>
      <c r="F91" s="61" t="s">
        <v>55</v>
      </c>
      <c r="G91" s="58" t="n">
        <v>1</v>
      </c>
      <c r="H91" s="59" t="n">
        <v>8445</v>
      </c>
      <c r="I91" s="61" t="n">
        <v>9</v>
      </c>
      <c r="J91" s="59" t="n">
        <v>500</v>
      </c>
      <c r="K91" s="61" t="n">
        <v>30</v>
      </c>
      <c r="L91" s="59" t="n">
        <f aca="false">(H91+J91)*K91/100</f>
        <v>2683.5</v>
      </c>
      <c r="M91" s="59"/>
      <c r="N91" s="59"/>
      <c r="O91" s="61" t="n">
        <v>50</v>
      </c>
      <c r="P91" s="59" t="n">
        <f aca="false">(H91+J91+L91)*O91/100</f>
        <v>5814.25</v>
      </c>
      <c r="Q91" s="62" t="s">
        <v>43</v>
      </c>
      <c r="R91" s="59" t="n">
        <v>8400</v>
      </c>
      <c r="S91" s="59" t="n">
        <f aca="false">H91+J91+L91+N91+P91+R91</f>
        <v>25842.75</v>
      </c>
      <c r="T91" s="59" t="n">
        <f aca="false">S91</f>
        <v>25842.75</v>
      </c>
      <c r="U91" s="59" t="n">
        <f aca="false">S91</f>
        <v>25842.75</v>
      </c>
      <c r="V91" s="59" t="n">
        <f aca="false">S91*12+U91+T91</f>
        <v>361798.5</v>
      </c>
    </row>
    <row r="92" customFormat="false" ht="12.75" hidden="false" customHeight="false" outlineLevel="0" collapsed="false">
      <c r="A92" s="49" t="n">
        <v>6</v>
      </c>
      <c r="B92" s="55" t="s">
        <v>53</v>
      </c>
      <c r="C92" s="55"/>
      <c r="D92" s="56" t="n">
        <v>936</v>
      </c>
      <c r="E92" s="57" t="s">
        <v>125</v>
      </c>
      <c r="F92" s="61" t="s">
        <v>55</v>
      </c>
      <c r="G92" s="58" t="n">
        <v>1</v>
      </c>
      <c r="H92" s="59" t="n">
        <v>8445</v>
      </c>
      <c r="I92" s="61" t="n">
        <v>9</v>
      </c>
      <c r="J92" s="59" t="n">
        <v>500</v>
      </c>
      <c r="K92" s="61" t="n">
        <v>30</v>
      </c>
      <c r="L92" s="59" t="n">
        <f aca="false">(H92+J92)*K92/100</f>
        <v>2683.5</v>
      </c>
      <c r="M92" s="59"/>
      <c r="N92" s="59"/>
      <c r="O92" s="61" t="n">
        <v>50</v>
      </c>
      <c r="P92" s="59" t="n">
        <f aca="false">(H92+J92+L92)*O92/100</f>
        <v>5814.25</v>
      </c>
      <c r="Q92" s="62" t="s">
        <v>43</v>
      </c>
      <c r="R92" s="59" t="n">
        <v>8400</v>
      </c>
      <c r="S92" s="59" t="n">
        <f aca="false">H92+J92+L92+N92+P92+R92</f>
        <v>25842.75</v>
      </c>
      <c r="T92" s="59" t="n">
        <f aca="false">S92</f>
        <v>25842.75</v>
      </c>
      <c r="U92" s="59" t="n">
        <f aca="false">S92</f>
        <v>25842.75</v>
      </c>
      <c r="V92" s="59" t="n">
        <f aca="false">S92*12+U92+T92</f>
        <v>361798.5</v>
      </c>
    </row>
    <row r="93" customFormat="false" ht="12.75" hidden="false" customHeight="false" outlineLevel="0" collapsed="false">
      <c r="A93" s="49" t="n">
        <v>7</v>
      </c>
      <c r="B93" s="55" t="s">
        <v>53</v>
      </c>
      <c r="C93" s="55"/>
      <c r="D93" s="56" t="n">
        <v>930</v>
      </c>
      <c r="E93" s="57" t="s">
        <v>126</v>
      </c>
      <c r="F93" s="61" t="s">
        <v>55</v>
      </c>
      <c r="G93" s="58" t="n">
        <v>1</v>
      </c>
      <c r="H93" s="59" t="n">
        <v>8445</v>
      </c>
      <c r="I93" s="61" t="n">
        <v>11</v>
      </c>
      <c r="J93" s="59" t="n">
        <v>400</v>
      </c>
      <c r="K93" s="61" t="n">
        <v>15</v>
      </c>
      <c r="L93" s="59" t="n">
        <f aca="false">(H93+J93)*K93/100</f>
        <v>1326.75</v>
      </c>
      <c r="M93" s="59"/>
      <c r="N93" s="59"/>
      <c r="O93" s="61" t="n">
        <v>50</v>
      </c>
      <c r="P93" s="59" t="n">
        <f aca="false">(H93+J93+L93)*O93/100</f>
        <v>5085.875</v>
      </c>
      <c r="Q93" s="62" t="s">
        <v>43</v>
      </c>
      <c r="R93" s="59" t="n">
        <v>8400</v>
      </c>
      <c r="S93" s="59" t="n">
        <f aca="false">H93+J93+L93+N93+P93+R93</f>
        <v>23657.625</v>
      </c>
      <c r="T93" s="59" t="n">
        <f aca="false">S93</f>
        <v>23657.625</v>
      </c>
      <c r="U93" s="59" t="n">
        <f aca="false">S93</f>
        <v>23657.625</v>
      </c>
      <c r="V93" s="59" t="n">
        <f aca="false">S93*12+U93+T93</f>
        <v>331206.75</v>
      </c>
    </row>
    <row r="94" customFormat="false" ht="12.75" hidden="false" customHeight="false" outlineLevel="0" collapsed="false">
      <c r="A94" s="49" t="n">
        <v>8</v>
      </c>
      <c r="B94" s="55" t="s">
        <v>53</v>
      </c>
      <c r="C94" s="55"/>
      <c r="D94" s="56" t="n">
        <v>931</v>
      </c>
      <c r="E94" s="57" t="s">
        <v>127</v>
      </c>
      <c r="F94" s="61" t="s">
        <v>55</v>
      </c>
      <c r="G94" s="58" t="n">
        <v>1</v>
      </c>
      <c r="H94" s="59" t="n">
        <v>8445</v>
      </c>
      <c r="I94" s="61" t="n">
        <v>10</v>
      </c>
      <c r="J94" s="59" t="n">
        <v>450</v>
      </c>
      <c r="K94" s="61" t="n">
        <v>15</v>
      </c>
      <c r="L94" s="59" t="n">
        <f aca="false">(H94+J94)*K94/100</f>
        <v>1334.25</v>
      </c>
      <c r="M94" s="59"/>
      <c r="N94" s="59"/>
      <c r="O94" s="61" t="n">
        <v>50</v>
      </c>
      <c r="P94" s="59" t="n">
        <f aca="false">(H94+J94+L94)*O94/100</f>
        <v>5114.625</v>
      </c>
      <c r="Q94" s="62" t="s">
        <v>43</v>
      </c>
      <c r="R94" s="59" t="n">
        <v>8400</v>
      </c>
      <c r="S94" s="59" t="n">
        <f aca="false">H94+J94+L94+N94+P94+R94</f>
        <v>23743.875</v>
      </c>
      <c r="T94" s="59" t="n">
        <f aca="false">S94</f>
        <v>23743.875</v>
      </c>
      <c r="U94" s="59" t="n">
        <f aca="false">S94</f>
        <v>23743.875</v>
      </c>
      <c r="V94" s="59" t="n">
        <f aca="false">S94*12+U94+T94</f>
        <v>332414.25</v>
      </c>
    </row>
    <row r="95" customFormat="false" ht="12.75" hidden="false" customHeight="false" outlineLevel="0" collapsed="false">
      <c r="A95" s="49" t="n">
        <v>9</v>
      </c>
      <c r="B95" s="55" t="s">
        <v>53</v>
      </c>
      <c r="C95" s="55"/>
      <c r="D95" s="56" t="n">
        <v>932</v>
      </c>
      <c r="E95" s="57" t="s">
        <v>128</v>
      </c>
      <c r="F95" s="61" t="s">
        <v>55</v>
      </c>
      <c r="G95" s="58" t="n">
        <v>1</v>
      </c>
      <c r="H95" s="59" t="n">
        <v>8445</v>
      </c>
      <c r="I95" s="61" t="n">
        <v>10</v>
      </c>
      <c r="J95" s="59" t="n">
        <v>450</v>
      </c>
      <c r="K95" s="61" t="n">
        <v>15</v>
      </c>
      <c r="L95" s="59" t="n">
        <f aca="false">(H95+J95)*K95/100</f>
        <v>1334.25</v>
      </c>
      <c r="M95" s="59"/>
      <c r="N95" s="59"/>
      <c r="O95" s="61" t="n">
        <v>50</v>
      </c>
      <c r="P95" s="59" t="n">
        <f aca="false">(H95+J95+L95)*O95/100</f>
        <v>5114.625</v>
      </c>
      <c r="Q95" s="62" t="s">
        <v>43</v>
      </c>
      <c r="R95" s="59" t="n">
        <v>8400</v>
      </c>
      <c r="S95" s="59" t="n">
        <f aca="false">H95+J95+L95+N95+P95+R95</f>
        <v>23743.875</v>
      </c>
      <c r="T95" s="59" t="n">
        <f aca="false">S95</f>
        <v>23743.875</v>
      </c>
      <c r="U95" s="59" t="n">
        <f aca="false">S95</f>
        <v>23743.875</v>
      </c>
      <c r="V95" s="59" t="n">
        <f aca="false">S95*12+U95+T95</f>
        <v>332414.25</v>
      </c>
    </row>
    <row r="96" customFormat="false" ht="12.75" hidden="false" customHeight="false" outlineLevel="0" collapsed="false">
      <c r="A96" s="49" t="n">
        <v>10</v>
      </c>
      <c r="B96" s="55" t="s">
        <v>53</v>
      </c>
      <c r="C96" s="55"/>
      <c r="D96" s="56" t="n">
        <v>1312</v>
      </c>
      <c r="E96" s="57" t="s">
        <v>129</v>
      </c>
      <c r="F96" s="61" t="s">
        <v>55</v>
      </c>
      <c r="G96" s="58" t="n">
        <v>1</v>
      </c>
      <c r="H96" s="59" t="n">
        <v>8445</v>
      </c>
      <c r="I96" s="61" t="n">
        <v>11</v>
      </c>
      <c r="J96" s="59" t="n">
        <v>400</v>
      </c>
      <c r="K96" s="61"/>
      <c r="L96" s="59" t="n">
        <f aca="false">(H96+J96)*K96/100</f>
        <v>0</v>
      </c>
      <c r="M96" s="59"/>
      <c r="N96" s="59"/>
      <c r="O96" s="61" t="n">
        <v>50</v>
      </c>
      <c r="P96" s="59" t="n">
        <f aca="false">(H96+J96+L96)*O96/100</f>
        <v>4422.5</v>
      </c>
      <c r="Q96" s="62" t="s">
        <v>43</v>
      </c>
      <c r="R96" s="59" t="n">
        <v>16800</v>
      </c>
      <c r="S96" s="59" t="n">
        <f aca="false">H96+J96+L96+N96+P96+R96</f>
        <v>30067.5</v>
      </c>
      <c r="T96" s="59" t="n">
        <f aca="false">S96</f>
        <v>30067.5</v>
      </c>
      <c r="U96" s="59" t="n">
        <f aca="false">S96</f>
        <v>30067.5</v>
      </c>
      <c r="V96" s="59" t="n">
        <f aca="false">S96*12+U96+T96</f>
        <v>420945</v>
      </c>
    </row>
    <row r="97" customFormat="false" ht="12.75" hidden="false" customHeight="false" outlineLevel="0" collapsed="false">
      <c r="A97" s="49" t="n">
        <v>11</v>
      </c>
      <c r="B97" s="55" t="s">
        <v>53</v>
      </c>
      <c r="C97" s="55"/>
      <c r="D97" s="56" t="n">
        <v>1302</v>
      </c>
      <c r="E97" s="95" t="s">
        <v>130</v>
      </c>
      <c r="F97" s="61" t="s">
        <v>55</v>
      </c>
      <c r="G97" s="58" t="n">
        <v>1</v>
      </c>
      <c r="H97" s="59" t="n">
        <v>8445</v>
      </c>
      <c r="I97" s="61" t="n">
        <v>11</v>
      </c>
      <c r="J97" s="59" t="n">
        <v>400</v>
      </c>
      <c r="K97" s="61"/>
      <c r="L97" s="59" t="n">
        <f aca="false">(H97+J97)*K97/100</f>
        <v>0</v>
      </c>
      <c r="M97" s="59"/>
      <c r="N97" s="59"/>
      <c r="O97" s="61" t="n">
        <v>50</v>
      </c>
      <c r="P97" s="59" t="n">
        <f aca="false">(H97+J97+L97)*O97/100</f>
        <v>4422.5</v>
      </c>
      <c r="Q97" s="62" t="s">
        <v>43</v>
      </c>
      <c r="R97" s="59" t="n">
        <v>26800</v>
      </c>
      <c r="S97" s="59" t="n">
        <f aca="false">H97+J97+L97+N97+P97+R97</f>
        <v>40067.5</v>
      </c>
      <c r="T97" s="59" t="n">
        <f aca="false">S97</f>
        <v>40067.5</v>
      </c>
      <c r="U97" s="59" t="n">
        <f aca="false">S97</f>
        <v>40067.5</v>
      </c>
      <c r="V97" s="59" t="n">
        <f aca="false">S97*12+U97+T97</f>
        <v>560945</v>
      </c>
    </row>
    <row r="98" customFormat="false" ht="14.25" hidden="false" customHeight="true" outlineLevel="0" collapsed="false">
      <c r="A98" s="49" t="n">
        <v>12</v>
      </c>
      <c r="B98" s="55" t="s">
        <v>53</v>
      </c>
      <c r="C98" s="55"/>
      <c r="D98" s="56" t="n">
        <v>1286</v>
      </c>
      <c r="E98" s="57" t="s">
        <v>131</v>
      </c>
      <c r="F98" s="61" t="s">
        <v>55</v>
      </c>
      <c r="G98" s="58" t="n">
        <v>1</v>
      </c>
      <c r="H98" s="59" t="n">
        <v>8445</v>
      </c>
      <c r="I98" s="61" t="n">
        <v>11</v>
      </c>
      <c r="J98" s="59" t="n">
        <v>400</v>
      </c>
      <c r="K98" s="61" t="n">
        <v>15</v>
      </c>
      <c r="L98" s="59" t="n">
        <f aca="false">(H98+J98)*K98/100</f>
        <v>1326.75</v>
      </c>
      <c r="M98" s="59"/>
      <c r="N98" s="59"/>
      <c r="O98" s="61" t="n">
        <v>50</v>
      </c>
      <c r="P98" s="59" t="n">
        <f aca="false">(H98+J98+L98)*O98/100</f>
        <v>5085.875</v>
      </c>
      <c r="Q98" s="62" t="s">
        <v>43</v>
      </c>
      <c r="R98" s="59" t="n">
        <v>8400</v>
      </c>
      <c r="S98" s="59" t="n">
        <f aca="false">H98+J98+L98+N98+P98+R98</f>
        <v>23657.625</v>
      </c>
      <c r="T98" s="59" t="n">
        <f aca="false">S98</f>
        <v>23657.625</v>
      </c>
      <c r="U98" s="59" t="n">
        <f aca="false">S98</f>
        <v>23657.625</v>
      </c>
      <c r="V98" s="59" t="n">
        <f aca="false">S98*12+U98+T98</f>
        <v>331206.75</v>
      </c>
    </row>
    <row r="99" customFormat="false" ht="14.25" hidden="false" customHeight="true" outlineLevel="0" collapsed="false">
      <c r="A99" s="49" t="n">
        <v>13</v>
      </c>
      <c r="B99" s="55" t="s">
        <v>53</v>
      </c>
      <c r="C99" s="55"/>
      <c r="D99" s="56" t="n">
        <v>1502</v>
      </c>
      <c r="E99" s="57" t="s">
        <v>132</v>
      </c>
      <c r="F99" s="61" t="s">
        <v>55</v>
      </c>
      <c r="G99" s="58" t="n">
        <v>1</v>
      </c>
      <c r="H99" s="59" t="n">
        <v>8445</v>
      </c>
      <c r="I99" s="61" t="n">
        <v>11</v>
      </c>
      <c r="J99" s="59" t="n">
        <v>400</v>
      </c>
      <c r="K99" s="61" t="n">
        <v>10</v>
      </c>
      <c r="L99" s="59" t="n">
        <f aca="false">(H99+J99)*K99/100</f>
        <v>884.5</v>
      </c>
      <c r="M99" s="59"/>
      <c r="N99" s="59"/>
      <c r="O99" s="61" t="n">
        <v>50</v>
      </c>
      <c r="P99" s="59" t="n">
        <f aca="false">(H99+J99+L99)*O99/100</f>
        <v>4864.75</v>
      </c>
      <c r="Q99" s="62" t="s">
        <v>43</v>
      </c>
      <c r="R99" s="59" t="n">
        <v>10400</v>
      </c>
      <c r="S99" s="59" t="n">
        <f aca="false">H99+J99+L99+N99+P99+R99</f>
        <v>24994.25</v>
      </c>
      <c r="T99" s="59" t="n">
        <f aca="false">S99</f>
        <v>24994.25</v>
      </c>
      <c r="U99" s="59" t="n">
        <f aca="false">S99</f>
        <v>24994.25</v>
      </c>
      <c r="V99" s="59" t="n">
        <f aca="false">S99*12+U99+T99</f>
        <v>349919.5</v>
      </c>
    </row>
    <row r="100" customFormat="false" ht="14.25" hidden="false" customHeight="true" outlineLevel="0" collapsed="false">
      <c r="A100" s="49"/>
      <c r="B100" s="84" t="s">
        <v>133</v>
      </c>
      <c r="C100" s="84"/>
      <c r="D100" s="69"/>
      <c r="E100" s="57"/>
      <c r="F100" s="61"/>
      <c r="G100" s="58"/>
      <c r="H100" s="59"/>
      <c r="I100" s="61"/>
      <c r="J100" s="59"/>
      <c r="K100" s="61"/>
      <c r="L100" s="59"/>
      <c r="M100" s="59"/>
      <c r="N100" s="59"/>
      <c r="O100" s="61"/>
      <c r="P100" s="59"/>
      <c r="Q100" s="62"/>
      <c r="R100" s="59"/>
      <c r="S100" s="59"/>
      <c r="T100" s="59"/>
      <c r="U100" s="59"/>
      <c r="V100" s="59"/>
    </row>
    <row r="101" customFormat="false" ht="14.25" hidden="false" customHeight="true" outlineLevel="0" collapsed="false">
      <c r="A101" s="49" t="n">
        <v>13</v>
      </c>
      <c r="B101" s="64" t="s">
        <v>134</v>
      </c>
      <c r="C101" s="64"/>
      <c r="D101" s="65" t="n">
        <v>1065</v>
      </c>
      <c r="E101" s="57" t="s">
        <v>135</v>
      </c>
      <c r="F101" s="61" t="s">
        <v>49</v>
      </c>
      <c r="G101" s="58" t="n">
        <v>1</v>
      </c>
      <c r="H101" s="59" t="n">
        <v>10947</v>
      </c>
      <c r="I101" s="61" t="n">
        <v>10</v>
      </c>
      <c r="J101" s="59" t="n">
        <v>450</v>
      </c>
      <c r="K101" s="61" t="n">
        <v>20</v>
      </c>
      <c r="L101" s="59" t="n">
        <f aca="false">(H101+J101)*K101/100</f>
        <v>2279.4</v>
      </c>
      <c r="M101" s="96"/>
      <c r="N101" s="96"/>
      <c r="O101" s="97" t="n">
        <v>50</v>
      </c>
      <c r="P101" s="96" t="n">
        <f aca="false">(H101+J101+L101)*O101/100</f>
        <v>6838.2</v>
      </c>
      <c r="Q101" s="98" t="s">
        <v>43</v>
      </c>
      <c r="R101" s="59" t="n">
        <v>12600</v>
      </c>
      <c r="S101" s="59" t="n">
        <f aca="false">H101+J101+L101+N101+P101+R101</f>
        <v>33114.6</v>
      </c>
      <c r="T101" s="59" t="n">
        <f aca="false">S101</f>
        <v>33114.6</v>
      </c>
      <c r="U101" s="59" t="n">
        <f aca="false">S101</f>
        <v>33114.6</v>
      </c>
      <c r="V101" s="59" t="n">
        <f aca="false">S101*12+U101+T101</f>
        <v>463604.4</v>
      </c>
    </row>
    <row r="102" s="103" customFormat="true" ht="12.75" hidden="false" customHeight="false" outlineLevel="0" collapsed="false">
      <c r="A102" s="99" t="n">
        <v>14</v>
      </c>
      <c r="B102" s="100" t="s">
        <v>53</v>
      </c>
      <c r="C102" s="100"/>
      <c r="D102" s="101" t="n">
        <v>933</v>
      </c>
      <c r="E102" s="57" t="s">
        <v>136</v>
      </c>
      <c r="F102" s="61" t="s">
        <v>55</v>
      </c>
      <c r="G102" s="102" t="n">
        <v>1</v>
      </c>
      <c r="H102" s="59" t="n">
        <v>8445</v>
      </c>
      <c r="I102" s="97" t="n">
        <v>10</v>
      </c>
      <c r="J102" s="96" t="n">
        <v>450</v>
      </c>
      <c r="K102" s="97" t="n">
        <v>15</v>
      </c>
      <c r="L102" s="59" t="n">
        <f aca="false">(H102+J102)*K102/100</f>
        <v>1334.25</v>
      </c>
      <c r="M102" s="96"/>
      <c r="N102" s="96"/>
      <c r="O102" s="97" t="n">
        <v>50</v>
      </c>
      <c r="P102" s="96" t="n">
        <f aca="false">(H102+J102+L102)*O102/100</f>
        <v>5114.625</v>
      </c>
      <c r="Q102" s="98" t="s">
        <v>43</v>
      </c>
      <c r="R102" s="59" t="n">
        <v>8400</v>
      </c>
      <c r="S102" s="59" t="n">
        <f aca="false">H102+J102+L102+N102+P102+R102</f>
        <v>23743.875</v>
      </c>
      <c r="T102" s="59" t="n">
        <f aca="false">S102</f>
        <v>23743.875</v>
      </c>
      <c r="U102" s="59" t="n">
        <f aca="false">S102</f>
        <v>23743.875</v>
      </c>
      <c r="V102" s="59" t="n">
        <f aca="false">S102*12+U102+T102</f>
        <v>332414.25</v>
      </c>
    </row>
    <row r="103" customFormat="false" ht="12.75" hidden="false" customHeight="false" outlineLevel="0" collapsed="false">
      <c r="A103" s="49" t="n">
        <v>15</v>
      </c>
      <c r="B103" s="55" t="s">
        <v>53</v>
      </c>
      <c r="C103" s="55"/>
      <c r="D103" s="56" t="n">
        <v>1089</v>
      </c>
      <c r="E103" s="57" t="s">
        <v>137</v>
      </c>
      <c r="F103" s="61" t="s">
        <v>55</v>
      </c>
      <c r="G103" s="58" t="n">
        <v>1</v>
      </c>
      <c r="H103" s="59" t="n">
        <v>8445</v>
      </c>
      <c r="I103" s="61" t="n">
        <v>10</v>
      </c>
      <c r="J103" s="59" t="n">
        <v>450</v>
      </c>
      <c r="K103" s="61" t="n">
        <v>15</v>
      </c>
      <c r="L103" s="59" t="n">
        <f aca="false">(H103+J103)*K103/100</f>
        <v>1334.25</v>
      </c>
      <c r="M103" s="59"/>
      <c r="N103" s="59"/>
      <c r="O103" s="61" t="n">
        <v>50</v>
      </c>
      <c r="P103" s="59" t="n">
        <f aca="false">(H103+J103+L103)*O103/100</f>
        <v>5114.625</v>
      </c>
      <c r="Q103" s="62" t="s">
        <v>43</v>
      </c>
      <c r="R103" s="59" t="n">
        <v>8400</v>
      </c>
      <c r="S103" s="59" t="n">
        <f aca="false">H103+J103+L103+N103+P103+R103</f>
        <v>23743.875</v>
      </c>
      <c r="T103" s="59" t="n">
        <f aca="false">S103</f>
        <v>23743.875</v>
      </c>
      <c r="U103" s="59" t="n">
        <f aca="false">S103</f>
        <v>23743.875</v>
      </c>
      <c r="V103" s="59" t="n">
        <f aca="false">S103*12+U103+T103</f>
        <v>332414.25</v>
      </c>
    </row>
    <row r="104" customFormat="false" ht="14.25" hidden="false" customHeight="true" outlineLevel="0" collapsed="false">
      <c r="A104" s="49" t="n">
        <v>16</v>
      </c>
      <c r="B104" s="55" t="s">
        <v>53</v>
      </c>
      <c r="C104" s="55"/>
      <c r="D104" s="56" t="n">
        <v>888</v>
      </c>
      <c r="E104" s="57" t="s">
        <v>138</v>
      </c>
      <c r="F104" s="61" t="s">
        <v>55</v>
      </c>
      <c r="G104" s="58" t="n">
        <v>1</v>
      </c>
      <c r="H104" s="59" t="n">
        <v>8445</v>
      </c>
      <c r="I104" s="61" t="n">
        <v>10</v>
      </c>
      <c r="J104" s="59" t="n">
        <v>450</v>
      </c>
      <c r="K104" s="61" t="n">
        <v>25</v>
      </c>
      <c r="L104" s="59" t="n">
        <f aca="false">(H104+J104)*K104/100</f>
        <v>2223.75</v>
      </c>
      <c r="M104" s="59"/>
      <c r="N104" s="59"/>
      <c r="O104" s="61" t="n">
        <v>50</v>
      </c>
      <c r="P104" s="59" t="n">
        <f aca="false">(H104+J104+L104)*O104/100</f>
        <v>5559.375</v>
      </c>
      <c r="Q104" s="62" t="s">
        <v>43</v>
      </c>
      <c r="R104" s="59" t="n">
        <v>8400</v>
      </c>
      <c r="S104" s="59" t="n">
        <f aca="false">H104+J104+L104+N104+P104+R104</f>
        <v>25078.125</v>
      </c>
      <c r="T104" s="59" t="n">
        <f aca="false">S104</f>
        <v>25078.125</v>
      </c>
      <c r="U104" s="59" t="n">
        <f aca="false">S104</f>
        <v>25078.125</v>
      </c>
      <c r="V104" s="59" t="n">
        <f aca="false">S104*12+U104+T104</f>
        <v>351093.75</v>
      </c>
    </row>
    <row r="105" customFormat="false" ht="12.75" hidden="false" customHeight="false" outlineLevel="0" collapsed="false">
      <c r="A105" s="49"/>
      <c r="B105" s="84" t="s">
        <v>139</v>
      </c>
      <c r="C105" s="84"/>
      <c r="D105" s="93"/>
      <c r="E105" s="57"/>
      <c r="F105" s="61"/>
      <c r="G105" s="61"/>
      <c r="H105" s="59"/>
      <c r="I105" s="61"/>
      <c r="J105" s="59"/>
      <c r="K105" s="61"/>
      <c r="L105" s="59"/>
      <c r="M105" s="59"/>
      <c r="N105" s="59"/>
      <c r="O105" s="61"/>
      <c r="P105" s="59"/>
      <c r="Q105" s="59"/>
      <c r="R105" s="59"/>
      <c r="S105" s="59"/>
      <c r="T105" s="59"/>
      <c r="U105" s="59"/>
      <c r="V105" s="59"/>
    </row>
    <row r="106" customFormat="false" ht="12.75" hidden="false" customHeight="true" outlineLevel="0" collapsed="false">
      <c r="A106" s="49" t="n">
        <v>17</v>
      </c>
      <c r="B106" s="64" t="s">
        <v>93</v>
      </c>
      <c r="C106" s="64"/>
      <c r="D106" s="65" t="n">
        <v>964</v>
      </c>
      <c r="E106" s="57" t="s">
        <v>140</v>
      </c>
      <c r="F106" s="61" t="s">
        <v>49</v>
      </c>
      <c r="G106" s="58" t="n">
        <v>1</v>
      </c>
      <c r="H106" s="59" t="n">
        <v>10947</v>
      </c>
      <c r="I106" s="61" t="n">
        <v>9</v>
      </c>
      <c r="J106" s="59" t="n">
        <v>500</v>
      </c>
      <c r="K106" s="61" t="n">
        <v>20</v>
      </c>
      <c r="L106" s="59" t="n">
        <f aca="false">(H106+J106)*K106/100</f>
        <v>2289.4</v>
      </c>
      <c r="M106" s="59"/>
      <c r="N106" s="59"/>
      <c r="O106" s="61" t="n">
        <v>50</v>
      </c>
      <c r="P106" s="59" t="n">
        <f aca="false">(H106+J106+L106)*O106/100</f>
        <v>6868.2</v>
      </c>
      <c r="Q106" s="62" t="s">
        <v>43</v>
      </c>
      <c r="R106" s="59" t="n">
        <v>8000</v>
      </c>
      <c r="S106" s="59" t="n">
        <f aca="false">H106+J106+L106+N106+P106+R106</f>
        <v>28604.6</v>
      </c>
      <c r="T106" s="59" t="n">
        <f aca="false">S106</f>
        <v>28604.6</v>
      </c>
      <c r="U106" s="59" t="n">
        <f aca="false">S106</f>
        <v>28604.6</v>
      </c>
      <c r="V106" s="59" t="n">
        <f aca="false">S106*12+U106+T106</f>
        <v>400464.4</v>
      </c>
    </row>
    <row r="107" customFormat="false" ht="12.75" hidden="false" customHeight="false" outlineLevel="0" collapsed="false">
      <c r="A107" s="49" t="n">
        <v>18</v>
      </c>
      <c r="B107" s="55" t="s">
        <v>99</v>
      </c>
      <c r="C107" s="55"/>
      <c r="D107" s="56" t="n">
        <v>1095</v>
      </c>
      <c r="E107" s="57" t="s">
        <v>141</v>
      </c>
      <c r="F107" s="61" t="s">
        <v>55</v>
      </c>
      <c r="G107" s="58" t="n">
        <v>1</v>
      </c>
      <c r="H107" s="59" t="n">
        <v>8132</v>
      </c>
      <c r="I107" s="61" t="n">
        <v>12</v>
      </c>
      <c r="J107" s="59" t="n">
        <v>350</v>
      </c>
      <c r="K107" s="61" t="n">
        <v>15</v>
      </c>
      <c r="L107" s="59" t="n">
        <f aca="false">(H107+J107)*K107/100</f>
        <v>1272.3</v>
      </c>
      <c r="M107" s="59"/>
      <c r="N107" s="59"/>
      <c r="O107" s="61" t="n">
        <v>50</v>
      </c>
      <c r="P107" s="59" t="n">
        <f aca="false">(H107+J107+L107)*O107/100</f>
        <v>4877.15</v>
      </c>
      <c r="Q107" s="62" t="s">
        <v>43</v>
      </c>
      <c r="R107" s="59" t="n">
        <v>9000</v>
      </c>
      <c r="S107" s="59" t="n">
        <f aca="false">H107+J107+L107+N107+P107+R107</f>
        <v>23631.45</v>
      </c>
      <c r="T107" s="59" t="n">
        <f aca="false">S107</f>
        <v>23631.45</v>
      </c>
      <c r="U107" s="59" t="n">
        <f aca="false">S107</f>
        <v>23631.45</v>
      </c>
      <c r="V107" s="59" t="n">
        <f aca="false">S107*12+U107+T107</f>
        <v>330840.3</v>
      </c>
    </row>
    <row r="108" customFormat="false" ht="14.25" hidden="false" customHeight="true" outlineLevel="0" collapsed="false">
      <c r="A108" s="49" t="n">
        <v>19</v>
      </c>
      <c r="B108" s="55" t="s">
        <v>99</v>
      </c>
      <c r="C108" s="55"/>
      <c r="D108" s="56" t="n">
        <v>817</v>
      </c>
      <c r="E108" s="57" t="s">
        <v>142</v>
      </c>
      <c r="F108" s="61" t="s">
        <v>55</v>
      </c>
      <c r="G108" s="58" t="n">
        <v>1</v>
      </c>
      <c r="H108" s="59" t="n">
        <v>8132</v>
      </c>
      <c r="I108" s="61" t="n">
        <v>12</v>
      </c>
      <c r="J108" s="59" t="n">
        <v>350</v>
      </c>
      <c r="K108" s="61" t="n">
        <v>20</v>
      </c>
      <c r="L108" s="59" t="n">
        <f aca="false">(H108+J108)*K108/100</f>
        <v>1696.4</v>
      </c>
      <c r="M108" s="59"/>
      <c r="N108" s="59"/>
      <c r="O108" s="61" t="n">
        <v>50</v>
      </c>
      <c r="P108" s="59" t="n">
        <f aca="false">(H108+J108+L108)*O108/100</f>
        <v>5089.2</v>
      </c>
      <c r="Q108" s="62" t="s">
        <v>43</v>
      </c>
      <c r="R108" s="59" t="n">
        <v>8400</v>
      </c>
      <c r="S108" s="59" t="n">
        <f aca="false">H108+J108+L108+N108+P108+R108</f>
        <v>23667.6</v>
      </c>
      <c r="T108" s="59" t="n">
        <f aca="false">S108</f>
        <v>23667.6</v>
      </c>
      <c r="U108" s="59" t="n">
        <f aca="false">S108</f>
        <v>23667.6</v>
      </c>
      <c r="V108" s="59" t="n">
        <f aca="false">S108*12+U108+T108</f>
        <v>331346.4</v>
      </c>
    </row>
    <row r="109" customFormat="false" ht="12.75" hidden="false" customHeight="false" outlineLevel="0" collapsed="false">
      <c r="A109" s="67" t="n">
        <v>20</v>
      </c>
      <c r="B109" s="55" t="s">
        <v>99</v>
      </c>
      <c r="C109" s="55"/>
      <c r="D109" s="56" t="n">
        <v>1437</v>
      </c>
      <c r="E109" s="57" t="s">
        <v>143</v>
      </c>
      <c r="F109" s="61" t="s">
        <v>55</v>
      </c>
      <c r="G109" s="58" t="n">
        <v>1</v>
      </c>
      <c r="H109" s="59" t="n">
        <v>8132</v>
      </c>
      <c r="I109" s="61" t="n">
        <v>13</v>
      </c>
      <c r="J109" s="59" t="n">
        <v>300</v>
      </c>
      <c r="K109" s="61"/>
      <c r="L109" s="59" t="n">
        <f aca="false">(H109+J109)*K109/100</f>
        <v>0</v>
      </c>
      <c r="M109" s="59"/>
      <c r="N109" s="59"/>
      <c r="O109" s="61" t="n">
        <v>50</v>
      </c>
      <c r="P109" s="59" t="n">
        <f aca="false">(H109+J109+L109)*O109/100</f>
        <v>4216</v>
      </c>
      <c r="Q109" s="62" t="s">
        <v>43</v>
      </c>
      <c r="R109" s="59" t="n">
        <v>10000</v>
      </c>
      <c r="S109" s="59" t="n">
        <f aca="false">H109+J109+L109+N109+P109+R109</f>
        <v>22648</v>
      </c>
      <c r="T109" s="59" t="n">
        <f aca="false">S109</f>
        <v>22648</v>
      </c>
      <c r="U109" s="59" t="n">
        <f aca="false">S109</f>
        <v>22648</v>
      </c>
      <c r="V109" s="59" t="n">
        <f aca="false">S109*12+U109+T109</f>
        <v>317072</v>
      </c>
    </row>
    <row r="110" customFormat="false" ht="33.75" hidden="false" customHeight="true" outlineLevel="0" collapsed="false">
      <c r="A110" s="49"/>
      <c r="B110" s="87" t="s">
        <v>144</v>
      </c>
      <c r="C110" s="87"/>
      <c r="D110" s="104"/>
      <c r="E110" s="105"/>
      <c r="F110" s="61"/>
      <c r="G110" s="61"/>
      <c r="H110" s="59"/>
      <c r="I110" s="61"/>
      <c r="J110" s="59"/>
      <c r="K110" s="61"/>
      <c r="L110" s="59"/>
      <c r="M110" s="59"/>
      <c r="N110" s="59"/>
      <c r="O110" s="61"/>
      <c r="P110" s="59"/>
      <c r="Q110" s="59"/>
      <c r="R110" s="59"/>
      <c r="S110" s="59"/>
      <c r="T110" s="59"/>
      <c r="U110" s="59"/>
      <c r="V110" s="59"/>
    </row>
    <row r="111" customFormat="false" ht="12.75" hidden="false" customHeight="false" outlineLevel="0" collapsed="false">
      <c r="A111" s="49" t="n">
        <v>21</v>
      </c>
      <c r="B111" s="55" t="s">
        <v>145</v>
      </c>
      <c r="C111" s="55"/>
      <c r="D111" s="56" t="n">
        <v>914</v>
      </c>
      <c r="E111" s="57" t="s">
        <v>146</v>
      </c>
      <c r="F111" s="61" t="s">
        <v>49</v>
      </c>
      <c r="G111" s="58" t="n">
        <v>1</v>
      </c>
      <c r="H111" s="59" t="n">
        <v>10947</v>
      </c>
      <c r="I111" s="61" t="n">
        <v>9</v>
      </c>
      <c r="J111" s="59" t="n">
        <v>500</v>
      </c>
      <c r="K111" s="61" t="n">
        <v>20</v>
      </c>
      <c r="L111" s="59" t="n">
        <f aca="false">(H111+J111)*K111/100</f>
        <v>2289.4</v>
      </c>
      <c r="M111" s="59"/>
      <c r="N111" s="59"/>
      <c r="O111" s="61" t="n">
        <v>50</v>
      </c>
      <c r="P111" s="59" t="n">
        <f aca="false">(H111+J111+L111)*O111/100</f>
        <v>6868.2</v>
      </c>
      <c r="Q111" s="62" t="s">
        <v>43</v>
      </c>
      <c r="R111" s="59" t="n">
        <v>8000</v>
      </c>
      <c r="S111" s="59" t="n">
        <f aca="false">H111+J111+L111+N111+P111+R111</f>
        <v>28604.6</v>
      </c>
      <c r="T111" s="59" t="n">
        <f aca="false">S111</f>
        <v>28604.6</v>
      </c>
      <c r="U111" s="59" t="n">
        <f aca="false">S111</f>
        <v>28604.6</v>
      </c>
      <c r="V111" s="59" t="n">
        <f aca="false">S111*12+U111+T111</f>
        <v>400464.4</v>
      </c>
    </row>
    <row r="112" customFormat="false" ht="12.75" hidden="false" customHeight="false" outlineLevel="0" collapsed="false">
      <c r="A112" s="49" t="n">
        <v>22</v>
      </c>
      <c r="B112" s="55" t="s">
        <v>147</v>
      </c>
      <c r="C112" s="55"/>
      <c r="D112" s="56"/>
      <c r="E112" s="57"/>
      <c r="F112" s="61" t="s">
        <v>55</v>
      </c>
      <c r="G112" s="58" t="n">
        <v>1</v>
      </c>
      <c r="H112" s="59" t="n">
        <v>8445</v>
      </c>
      <c r="I112" s="61" t="n">
        <v>11</v>
      </c>
      <c r="J112" s="59" t="n">
        <v>400</v>
      </c>
      <c r="K112" s="61"/>
      <c r="L112" s="59" t="n">
        <f aca="false">(H112+J112)*K112/100</f>
        <v>0</v>
      </c>
      <c r="M112" s="59"/>
      <c r="N112" s="59"/>
      <c r="O112" s="61" t="n">
        <v>50</v>
      </c>
      <c r="P112" s="59" t="n">
        <f aca="false">(H112+J112+L112)*O112/100</f>
        <v>4422.5</v>
      </c>
      <c r="Q112" s="62" t="s">
        <v>43</v>
      </c>
      <c r="R112" s="59" t="n">
        <v>8400</v>
      </c>
      <c r="S112" s="59" t="n">
        <f aca="false">H112+J112+L112+N112+P112+R112</f>
        <v>21667.5</v>
      </c>
      <c r="T112" s="59" t="n">
        <f aca="false">S112</f>
        <v>21667.5</v>
      </c>
      <c r="U112" s="59" t="n">
        <f aca="false">S112</f>
        <v>21667.5</v>
      </c>
      <c r="V112" s="59" t="n">
        <f aca="false">S112*12+U112+T112</f>
        <v>303345</v>
      </c>
    </row>
    <row r="113" customFormat="false" ht="12.75" hidden="false" customHeight="false" outlineLevel="0" collapsed="false">
      <c r="A113" s="49" t="n">
        <v>23</v>
      </c>
      <c r="B113" s="55" t="s">
        <v>147</v>
      </c>
      <c r="C113" s="55"/>
      <c r="D113" s="56" t="n">
        <v>978</v>
      </c>
      <c r="E113" s="57" t="s">
        <v>148</v>
      </c>
      <c r="F113" s="61" t="s">
        <v>55</v>
      </c>
      <c r="G113" s="58" t="n">
        <v>1</v>
      </c>
      <c r="H113" s="59" t="n">
        <v>8445</v>
      </c>
      <c r="I113" s="61" t="n">
        <v>9</v>
      </c>
      <c r="J113" s="59" t="n">
        <v>500</v>
      </c>
      <c r="K113" s="61" t="n">
        <v>20</v>
      </c>
      <c r="L113" s="59" t="n">
        <f aca="false">(H113+J113)*K113/100</f>
        <v>1789</v>
      </c>
      <c r="M113" s="59"/>
      <c r="N113" s="59"/>
      <c r="O113" s="61" t="n">
        <v>50</v>
      </c>
      <c r="P113" s="59" t="n">
        <f aca="false">(H113+J113+L113)*O113/100</f>
        <v>5367</v>
      </c>
      <c r="Q113" s="62" t="s">
        <v>43</v>
      </c>
      <c r="R113" s="59" t="n">
        <v>8400</v>
      </c>
      <c r="S113" s="59" t="n">
        <f aca="false">H113+J113+L113+N113+P113+R113</f>
        <v>24501</v>
      </c>
      <c r="T113" s="59" t="n">
        <f aca="false">S113</f>
        <v>24501</v>
      </c>
      <c r="U113" s="59" t="n">
        <f aca="false">S113</f>
        <v>24501</v>
      </c>
      <c r="V113" s="59" t="n">
        <f aca="false">S113*12+U113+T113</f>
        <v>343014</v>
      </c>
    </row>
    <row r="114" customFormat="false" ht="15.75" hidden="false" customHeight="true" outlineLevel="0" collapsed="false">
      <c r="A114" s="49"/>
      <c r="B114" s="106" t="s">
        <v>149</v>
      </c>
      <c r="C114" s="106"/>
      <c r="D114" s="107"/>
      <c r="E114" s="108"/>
      <c r="F114" s="61"/>
      <c r="G114" s="61"/>
      <c r="H114" s="59"/>
      <c r="I114" s="61"/>
      <c r="J114" s="59"/>
      <c r="K114" s="61"/>
      <c r="L114" s="59"/>
      <c r="M114" s="59"/>
      <c r="N114" s="59"/>
      <c r="O114" s="61"/>
      <c r="P114" s="59"/>
      <c r="Q114" s="59"/>
      <c r="R114" s="59"/>
      <c r="S114" s="59"/>
      <c r="T114" s="59"/>
      <c r="U114" s="59"/>
      <c r="V114" s="59"/>
    </row>
    <row r="115" customFormat="false" ht="12.75" hidden="false" customHeight="true" outlineLevel="0" collapsed="false">
      <c r="A115" s="49" t="n">
        <v>1</v>
      </c>
      <c r="B115" s="64" t="s">
        <v>93</v>
      </c>
      <c r="C115" s="64"/>
      <c r="D115" s="65" t="n">
        <v>1223</v>
      </c>
      <c r="E115" s="57" t="s">
        <v>150</v>
      </c>
      <c r="F115" s="61" t="s">
        <v>49</v>
      </c>
      <c r="G115" s="58" t="n">
        <v>1</v>
      </c>
      <c r="H115" s="59" t="n">
        <v>10947</v>
      </c>
      <c r="I115" s="61" t="n">
        <v>11</v>
      </c>
      <c r="J115" s="59" t="n">
        <v>400</v>
      </c>
      <c r="K115" s="61" t="n">
        <v>25</v>
      </c>
      <c r="L115" s="59" t="n">
        <f aca="false">(H115+J115)*K115/100</f>
        <v>2836.75</v>
      </c>
      <c r="M115" s="59"/>
      <c r="N115" s="59"/>
      <c r="O115" s="61" t="n">
        <v>70</v>
      </c>
      <c r="P115" s="59" t="n">
        <f aca="false">(H115+J115+L115)*O115/100</f>
        <v>9928.625</v>
      </c>
      <c r="Q115" s="62" t="s">
        <v>43</v>
      </c>
      <c r="R115" s="59" t="n">
        <v>15900</v>
      </c>
      <c r="S115" s="59" t="n">
        <f aca="false">H115+J115+L115+N115+P115+R115</f>
        <v>40012.375</v>
      </c>
      <c r="T115" s="59" t="n">
        <f aca="false">S115</f>
        <v>40012.375</v>
      </c>
      <c r="U115" s="59" t="n">
        <f aca="false">S115</f>
        <v>40012.375</v>
      </c>
      <c r="V115" s="59" t="n">
        <f aca="false">S115*12+U115+T115</f>
        <v>560173.25</v>
      </c>
    </row>
    <row r="116" customFormat="false" ht="16.5" hidden="false" customHeight="true" outlineLevel="0" collapsed="false">
      <c r="A116" s="49" t="n">
        <v>2</v>
      </c>
      <c r="B116" s="64" t="s">
        <v>99</v>
      </c>
      <c r="C116" s="64"/>
      <c r="D116" s="65" t="s">
        <v>151</v>
      </c>
      <c r="E116" s="109" t="s">
        <v>152</v>
      </c>
      <c r="F116" s="61" t="s">
        <v>55</v>
      </c>
      <c r="G116" s="58" t="n">
        <v>1</v>
      </c>
      <c r="H116" s="59" t="n">
        <v>8132</v>
      </c>
      <c r="I116" s="61" t="n">
        <v>11</v>
      </c>
      <c r="J116" s="59" t="n">
        <v>500</v>
      </c>
      <c r="K116" s="61" t="n">
        <v>15</v>
      </c>
      <c r="L116" s="59" t="n">
        <f aca="false">(H116+J116)*K116/100</f>
        <v>1294.8</v>
      </c>
      <c r="M116" s="59"/>
      <c r="N116" s="59"/>
      <c r="O116" s="61" t="n">
        <v>50</v>
      </c>
      <c r="P116" s="59" t="n">
        <f aca="false">(H116+J116+L116)*O116/100</f>
        <v>4963.4</v>
      </c>
      <c r="Q116" s="62" t="s">
        <v>43</v>
      </c>
      <c r="R116" s="59" t="n">
        <v>10400</v>
      </c>
      <c r="S116" s="59" t="n">
        <f aca="false">H116+J116+L116+N116+P116+R116</f>
        <v>25290.2</v>
      </c>
      <c r="T116" s="59" t="n">
        <f aca="false">S116</f>
        <v>25290.2</v>
      </c>
      <c r="U116" s="59" t="n">
        <f aca="false">S116</f>
        <v>25290.2</v>
      </c>
      <c r="V116" s="59" t="n">
        <f aca="false">S116*12+U116+T116</f>
        <v>354062.8</v>
      </c>
    </row>
    <row r="117" customFormat="false" ht="14.25" hidden="false" customHeight="true" outlineLevel="0" collapsed="false">
      <c r="A117" s="49" t="n">
        <v>3</v>
      </c>
      <c r="B117" s="64" t="s">
        <v>99</v>
      </c>
      <c r="C117" s="64"/>
      <c r="D117" s="65" t="n">
        <v>1420</v>
      </c>
      <c r="E117" s="66" t="s">
        <v>153</v>
      </c>
      <c r="F117" s="61" t="s">
        <v>55</v>
      </c>
      <c r="G117" s="58" t="n">
        <v>1</v>
      </c>
      <c r="H117" s="59" t="n">
        <v>8132</v>
      </c>
      <c r="I117" s="61" t="n">
        <v>13</v>
      </c>
      <c r="J117" s="59" t="n">
        <v>300</v>
      </c>
      <c r="K117" s="61"/>
      <c r="L117" s="59" t="n">
        <f aca="false">(H117+J117)*K117/100</f>
        <v>0</v>
      </c>
      <c r="M117" s="59"/>
      <c r="N117" s="59"/>
      <c r="O117" s="61" t="n">
        <v>50</v>
      </c>
      <c r="P117" s="59" t="n">
        <f aca="false">(H117+J117+L117)*O117/100</f>
        <v>4216</v>
      </c>
      <c r="Q117" s="62" t="s">
        <v>43</v>
      </c>
      <c r="R117" s="59" t="n">
        <v>11000</v>
      </c>
      <c r="S117" s="59" t="n">
        <f aca="false">H117+J117+L117+N117+P117+R117</f>
        <v>23648</v>
      </c>
      <c r="T117" s="59" t="n">
        <f aca="false">S117</f>
        <v>23648</v>
      </c>
      <c r="U117" s="59" t="n">
        <f aca="false">S117</f>
        <v>23648</v>
      </c>
      <c r="V117" s="59" t="n">
        <f aca="false">S117*12+U117+T117</f>
        <v>331072</v>
      </c>
    </row>
    <row r="118" customFormat="false" ht="12.75" hidden="false" customHeight="true" outlineLevel="0" collapsed="false">
      <c r="A118" s="49"/>
      <c r="B118" s="110" t="s">
        <v>154</v>
      </c>
      <c r="C118" s="110"/>
      <c r="D118" s="65"/>
      <c r="E118" s="66"/>
      <c r="F118" s="61"/>
      <c r="G118" s="58"/>
      <c r="H118" s="59"/>
      <c r="I118" s="61"/>
      <c r="J118" s="59"/>
      <c r="K118" s="61"/>
      <c r="L118" s="59"/>
      <c r="M118" s="59"/>
      <c r="N118" s="59"/>
      <c r="O118" s="61"/>
      <c r="P118" s="59"/>
      <c r="Q118" s="62"/>
      <c r="R118" s="59"/>
      <c r="S118" s="59"/>
      <c r="T118" s="59"/>
      <c r="U118" s="59"/>
      <c r="V118" s="59"/>
    </row>
    <row r="119" customFormat="false" ht="15" hidden="false" customHeight="true" outlineLevel="0" collapsed="false">
      <c r="A119" s="49" t="n">
        <v>4</v>
      </c>
      <c r="B119" s="64" t="s">
        <v>155</v>
      </c>
      <c r="C119" s="64"/>
      <c r="D119" s="65" t="n">
        <v>1475</v>
      </c>
      <c r="E119" s="66" t="s">
        <v>156</v>
      </c>
      <c r="F119" s="61" t="s">
        <v>55</v>
      </c>
      <c r="G119" s="58" t="n">
        <v>1</v>
      </c>
      <c r="H119" s="59" t="n">
        <v>8132</v>
      </c>
      <c r="I119" s="61" t="n">
        <v>13</v>
      </c>
      <c r="J119" s="59" t="n">
        <v>300</v>
      </c>
      <c r="K119" s="61" t="n">
        <v>15</v>
      </c>
      <c r="L119" s="59" t="n">
        <f aca="false">(H119+J119)*K119/100</f>
        <v>1264.8</v>
      </c>
      <c r="M119" s="59"/>
      <c r="N119" s="59"/>
      <c r="O119" s="61" t="n">
        <v>50</v>
      </c>
      <c r="P119" s="59" t="n">
        <f aca="false">(H119+J119+L119)*O119/100</f>
        <v>4848.4</v>
      </c>
      <c r="Q119" s="62" t="s">
        <v>43</v>
      </c>
      <c r="R119" s="59" t="n">
        <v>10400</v>
      </c>
      <c r="S119" s="59" t="n">
        <f aca="false">H119+J119+L119+N119+P119+R119</f>
        <v>24945.2</v>
      </c>
      <c r="T119" s="59" t="n">
        <f aca="false">S119</f>
        <v>24945.2</v>
      </c>
      <c r="U119" s="59" t="n">
        <f aca="false">S119</f>
        <v>24945.2</v>
      </c>
      <c r="V119" s="59" t="n">
        <f aca="false">S119*12+U119+T119</f>
        <v>349232.8</v>
      </c>
    </row>
    <row r="120" customFormat="false" ht="24.75" hidden="false" customHeight="true" outlineLevel="0" collapsed="false">
      <c r="A120" s="49"/>
      <c r="B120" s="110" t="s">
        <v>157</v>
      </c>
      <c r="C120" s="110"/>
      <c r="D120" s="65"/>
      <c r="E120" s="66"/>
      <c r="F120" s="61"/>
      <c r="G120" s="58"/>
      <c r="H120" s="59"/>
      <c r="I120" s="61"/>
      <c r="J120" s="59"/>
      <c r="K120" s="61"/>
      <c r="L120" s="59"/>
      <c r="M120" s="59"/>
      <c r="N120" s="59"/>
      <c r="O120" s="61"/>
      <c r="P120" s="59"/>
      <c r="Q120" s="62"/>
      <c r="R120" s="59"/>
      <c r="S120" s="59"/>
      <c r="T120" s="59"/>
      <c r="U120" s="59"/>
      <c r="V120" s="59"/>
    </row>
    <row r="121" customFormat="false" ht="18.75" hidden="false" customHeight="true" outlineLevel="0" collapsed="false">
      <c r="A121" s="49" t="n">
        <v>5</v>
      </c>
      <c r="B121" s="64" t="s">
        <v>95</v>
      </c>
      <c r="C121" s="64"/>
      <c r="D121" s="65"/>
      <c r="E121" s="66"/>
      <c r="F121" s="61" t="s">
        <v>55</v>
      </c>
      <c r="G121" s="58" t="n">
        <v>1</v>
      </c>
      <c r="H121" s="59" t="n">
        <v>8132</v>
      </c>
      <c r="I121" s="61" t="n">
        <v>13</v>
      </c>
      <c r="J121" s="59" t="n">
        <v>300</v>
      </c>
      <c r="K121" s="61"/>
      <c r="L121" s="59" t="n">
        <f aca="false">(H121+J121)*K121/100</f>
        <v>0</v>
      </c>
      <c r="M121" s="59"/>
      <c r="N121" s="59"/>
      <c r="O121" s="61" t="n">
        <v>50</v>
      </c>
      <c r="P121" s="59" t="n">
        <f aca="false">(H121+J121+L121)*O121/100</f>
        <v>4216</v>
      </c>
      <c r="Q121" s="62" t="s">
        <v>43</v>
      </c>
      <c r="R121" s="59" t="n">
        <v>10400</v>
      </c>
      <c r="S121" s="59" t="n">
        <f aca="false">H121+J121+L121+N121+P121+R121</f>
        <v>23048</v>
      </c>
      <c r="T121" s="59" t="n">
        <f aca="false">S121</f>
        <v>23048</v>
      </c>
      <c r="U121" s="59" t="n">
        <f aca="false">S121</f>
        <v>23048</v>
      </c>
      <c r="V121" s="59" t="n">
        <f aca="false">S121*12+U121+T121</f>
        <v>322672</v>
      </c>
    </row>
    <row r="122" customFormat="false" ht="18" hidden="false" customHeight="true" outlineLevel="0" collapsed="false">
      <c r="A122" s="49"/>
      <c r="B122" s="111" t="s">
        <v>158</v>
      </c>
      <c r="C122" s="111"/>
      <c r="D122" s="77"/>
      <c r="E122" s="78"/>
      <c r="F122" s="61"/>
      <c r="G122" s="61"/>
      <c r="H122" s="61"/>
      <c r="I122" s="61"/>
      <c r="J122" s="61"/>
      <c r="K122" s="61"/>
      <c r="L122" s="59"/>
      <c r="M122" s="59"/>
      <c r="N122" s="59"/>
      <c r="O122" s="61"/>
      <c r="P122" s="59"/>
      <c r="Q122" s="59"/>
      <c r="R122" s="59"/>
      <c r="S122" s="59"/>
      <c r="T122" s="59"/>
      <c r="U122" s="59"/>
      <c r="V122" s="59"/>
    </row>
    <row r="123" customFormat="false" ht="13.5" hidden="false" customHeight="true" outlineLevel="0" collapsed="false">
      <c r="A123" s="49" t="n">
        <v>1</v>
      </c>
      <c r="B123" s="64" t="s">
        <v>159</v>
      </c>
      <c r="C123" s="64"/>
      <c r="D123" s="65" t="n">
        <v>152</v>
      </c>
      <c r="E123" s="81" t="s">
        <v>160</v>
      </c>
      <c r="F123" s="61" t="s">
        <v>49</v>
      </c>
      <c r="G123" s="58" t="n">
        <v>1</v>
      </c>
      <c r="H123" s="59" t="n">
        <v>10947</v>
      </c>
      <c r="I123" s="61" t="n">
        <v>9</v>
      </c>
      <c r="J123" s="59" t="n">
        <v>500</v>
      </c>
      <c r="K123" s="61" t="n">
        <v>25</v>
      </c>
      <c r="L123" s="59" t="n">
        <f aca="false">(H123+J123)*K123/100</f>
        <v>2861.75</v>
      </c>
      <c r="M123" s="59"/>
      <c r="N123" s="59"/>
      <c r="O123" s="61" t="n">
        <v>70</v>
      </c>
      <c r="P123" s="59" t="n">
        <f aca="false">(H123+J123+L123)*O123/100</f>
        <v>10016.125</v>
      </c>
      <c r="Q123" s="62" t="s">
        <v>43</v>
      </c>
      <c r="R123" s="59" t="n">
        <v>20700</v>
      </c>
      <c r="S123" s="59" t="n">
        <f aca="false">H123+J123+L123+N123+P123+R123</f>
        <v>45024.875</v>
      </c>
      <c r="T123" s="59" t="n">
        <f aca="false">S123</f>
        <v>45024.875</v>
      </c>
      <c r="U123" s="59" t="n">
        <f aca="false">S123</f>
        <v>45024.875</v>
      </c>
      <c r="V123" s="59" t="n">
        <f aca="false">S123*12+U123+T123</f>
        <v>630348.25</v>
      </c>
    </row>
    <row r="124" customFormat="false" ht="12.75" hidden="false" customHeight="false" outlineLevel="0" collapsed="false">
      <c r="A124" s="49" t="n">
        <v>2</v>
      </c>
      <c r="B124" s="55" t="s">
        <v>99</v>
      </c>
      <c r="C124" s="55"/>
      <c r="D124" s="56" t="n">
        <v>166</v>
      </c>
      <c r="E124" s="57" t="s">
        <v>161</v>
      </c>
      <c r="F124" s="61" t="s">
        <v>55</v>
      </c>
      <c r="G124" s="58" t="n">
        <v>1</v>
      </c>
      <c r="H124" s="59" t="n">
        <v>8132</v>
      </c>
      <c r="I124" s="61" t="n">
        <v>11</v>
      </c>
      <c r="J124" s="59" t="n">
        <v>400</v>
      </c>
      <c r="K124" s="61" t="n">
        <v>25</v>
      </c>
      <c r="L124" s="59" t="n">
        <f aca="false">(H124+J124)*K124/100</f>
        <v>2133</v>
      </c>
      <c r="M124" s="59"/>
      <c r="N124" s="59"/>
      <c r="O124" s="60" t="n">
        <v>50</v>
      </c>
      <c r="P124" s="59" t="n">
        <f aca="false">(H124+J124+L124)*O124/100</f>
        <v>5332.5</v>
      </c>
      <c r="Q124" s="62" t="s">
        <v>43</v>
      </c>
      <c r="R124" s="59" t="n">
        <v>10400</v>
      </c>
      <c r="S124" s="59" t="n">
        <f aca="false">H124+J124+L124+N124+P124+R124</f>
        <v>26397.5</v>
      </c>
      <c r="T124" s="59" t="n">
        <f aca="false">S124</f>
        <v>26397.5</v>
      </c>
      <c r="U124" s="59" t="n">
        <f aca="false">S124</f>
        <v>26397.5</v>
      </c>
      <c r="V124" s="59" t="n">
        <f aca="false">S124*12+U124+T124</f>
        <v>369565</v>
      </c>
    </row>
    <row r="125" customFormat="false" ht="12.75" hidden="false" customHeight="false" outlineLevel="0" collapsed="false">
      <c r="A125" s="49" t="n">
        <v>3</v>
      </c>
      <c r="B125" s="55" t="s">
        <v>99</v>
      </c>
      <c r="C125" s="55"/>
      <c r="D125" s="56" t="n">
        <v>904</v>
      </c>
      <c r="E125" s="57" t="s">
        <v>162</v>
      </c>
      <c r="F125" s="61" t="s">
        <v>55</v>
      </c>
      <c r="G125" s="58" t="n">
        <v>1</v>
      </c>
      <c r="H125" s="59" t="n">
        <v>8132</v>
      </c>
      <c r="I125" s="61" t="n">
        <v>11</v>
      </c>
      <c r="J125" s="59" t="n">
        <v>400</v>
      </c>
      <c r="K125" s="61" t="n">
        <v>25</v>
      </c>
      <c r="L125" s="59" t="n">
        <f aca="false">(H125+J125)*K125/100</f>
        <v>2133</v>
      </c>
      <c r="M125" s="59"/>
      <c r="N125" s="59"/>
      <c r="O125" s="60" t="n">
        <v>50</v>
      </c>
      <c r="P125" s="59" t="n">
        <f aca="false">(H125+J125+L125)*O125/100</f>
        <v>5332.5</v>
      </c>
      <c r="Q125" s="62" t="s">
        <v>43</v>
      </c>
      <c r="R125" s="59" t="n">
        <v>10400</v>
      </c>
      <c r="S125" s="59" t="n">
        <f aca="false">H125+J125+L125+N125+P125+R125</f>
        <v>26397.5</v>
      </c>
      <c r="T125" s="59" t="n">
        <f aca="false">S125</f>
        <v>26397.5</v>
      </c>
      <c r="U125" s="59" t="n">
        <f aca="false">S125</f>
        <v>26397.5</v>
      </c>
      <c r="V125" s="59" t="n">
        <f aca="false">S125*12+U125+T125</f>
        <v>369565</v>
      </c>
    </row>
    <row r="126" customFormat="false" ht="12.75" hidden="false" customHeight="false" outlineLevel="0" collapsed="false">
      <c r="A126" s="49" t="n">
        <v>4</v>
      </c>
      <c r="B126" s="55" t="s">
        <v>99</v>
      </c>
      <c r="C126" s="55"/>
      <c r="D126" s="56" t="n">
        <v>927</v>
      </c>
      <c r="E126" s="57" t="s">
        <v>163</v>
      </c>
      <c r="F126" s="61" t="s">
        <v>55</v>
      </c>
      <c r="G126" s="58" t="n">
        <v>1</v>
      </c>
      <c r="H126" s="59" t="n">
        <v>8132</v>
      </c>
      <c r="I126" s="61" t="n">
        <v>11</v>
      </c>
      <c r="J126" s="59" t="n">
        <v>400</v>
      </c>
      <c r="K126" s="61" t="n">
        <v>15</v>
      </c>
      <c r="L126" s="59" t="n">
        <f aca="false">(H126+J126)*K126/100</f>
        <v>1279.8</v>
      </c>
      <c r="M126" s="59"/>
      <c r="N126" s="59"/>
      <c r="O126" s="60" t="n">
        <v>50</v>
      </c>
      <c r="P126" s="59" t="n">
        <f aca="false">(H126+J126+L126)*O126/100</f>
        <v>4905.9</v>
      </c>
      <c r="Q126" s="62" t="s">
        <v>43</v>
      </c>
      <c r="R126" s="59" t="n">
        <v>15000</v>
      </c>
      <c r="S126" s="59" t="n">
        <f aca="false">H126+J126+L126+N126+P126+R126</f>
        <v>29717.7</v>
      </c>
      <c r="T126" s="59" t="n">
        <f aca="false">S126</f>
        <v>29717.7</v>
      </c>
      <c r="U126" s="59" t="n">
        <f aca="false">S126</f>
        <v>29717.7</v>
      </c>
      <c r="V126" s="59" t="n">
        <f aca="false">S126*12+U126+T126</f>
        <v>416047.8</v>
      </c>
    </row>
    <row r="127" customFormat="false" ht="12.75" hidden="false" customHeight="false" outlineLevel="0" collapsed="false">
      <c r="A127" s="49" t="n">
        <v>5</v>
      </c>
      <c r="B127" s="55" t="s">
        <v>99</v>
      </c>
      <c r="C127" s="55"/>
      <c r="D127" s="56" t="n">
        <v>1327</v>
      </c>
      <c r="E127" s="57" t="s">
        <v>164</v>
      </c>
      <c r="F127" s="61" t="s">
        <v>55</v>
      </c>
      <c r="G127" s="58" t="n">
        <v>1</v>
      </c>
      <c r="H127" s="59" t="n">
        <v>8132</v>
      </c>
      <c r="I127" s="61" t="n">
        <v>13</v>
      </c>
      <c r="J127" s="59" t="n">
        <v>300</v>
      </c>
      <c r="K127" s="61"/>
      <c r="L127" s="59" t="n">
        <f aca="false">(H127+J127)*K127/100</f>
        <v>0</v>
      </c>
      <c r="M127" s="59"/>
      <c r="N127" s="59"/>
      <c r="O127" s="60" t="n">
        <v>50</v>
      </c>
      <c r="P127" s="59" t="n">
        <f aca="false">(H127+J127+L127)*O127/100</f>
        <v>4216</v>
      </c>
      <c r="Q127" s="62" t="s">
        <v>43</v>
      </c>
      <c r="R127" s="59" t="n">
        <v>11000</v>
      </c>
      <c r="S127" s="59" t="n">
        <f aca="false">H127+J127+L127+N127+P127+R127</f>
        <v>23648</v>
      </c>
      <c r="T127" s="59" t="n">
        <f aca="false">S127</f>
        <v>23648</v>
      </c>
      <c r="U127" s="59" t="n">
        <f aca="false">S127</f>
        <v>23648</v>
      </c>
      <c r="V127" s="59" t="n">
        <f aca="false">S127*12+U127+T127</f>
        <v>331072</v>
      </c>
    </row>
    <row r="128" customFormat="false" ht="12.75" hidden="false" customHeight="false" outlineLevel="0" collapsed="false">
      <c r="A128" s="67" t="n">
        <v>6</v>
      </c>
      <c r="B128" s="55" t="s">
        <v>99</v>
      </c>
      <c r="C128" s="55"/>
      <c r="D128" s="56" t="n">
        <v>1243</v>
      </c>
      <c r="E128" s="57" t="s">
        <v>165</v>
      </c>
      <c r="F128" s="61" t="s">
        <v>55</v>
      </c>
      <c r="G128" s="58" t="n">
        <v>1</v>
      </c>
      <c r="H128" s="59" t="n">
        <v>8132</v>
      </c>
      <c r="I128" s="61" t="n">
        <v>13</v>
      </c>
      <c r="J128" s="59" t="n">
        <v>300</v>
      </c>
      <c r="K128" s="61" t="n">
        <v>20</v>
      </c>
      <c r="L128" s="59" t="n">
        <f aca="false">(H128+J128)*K128/100</f>
        <v>1686.4</v>
      </c>
      <c r="M128" s="59"/>
      <c r="N128" s="59"/>
      <c r="O128" s="60" t="n">
        <v>50</v>
      </c>
      <c r="P128" s="59" t="n">
        <f aca="false">(H128+J128+L128)*O128/100</f>
        <v>5059.2</v>
      </c>
      <c r="Q128" s="62" t="s">
        <v>43</v>
      </c>
      <c r="R128" s="59" t="n">
        <v>10400</v>
      </c>
      <c r="S128" s="59" t="n">
        <f aca="false">H128+J128+L128+N128+P128+R128</f>
        <v>25577.6</v>
      </c>
      <c r="T128" s="59" t="n">
        <f aca="false">S128</f>
        <v>25577.6</v>
      </c>
      <c r="U128" s="59" t="n">
        <f aca="false">S128</f>
        <v>25577.6</v>
      </c>
      <c r="V128" s="59" t="n">
        <f aca="false">S128*12+U128+T128</f>
        <v>358086.4</v>
      </c>
    </row>
    <row r="129" customFormat="false" ht="12.75" hidden="false" customHeight="false" outlineLevel="0" collapsed="false">
      <c r="A129" s="67" t="n">
        <v>7</v>
      </c>
      <c r="B129" s="55" t="s">
        <v>99</v>
      </c>
      <c r="C129" s="55"/>
      <c r="D129" s="56"/>
      <c r="E129" s="57"/>
      <c r="F129" s="61" t="s">
        <v>55</v>
      </c>
      <c r="G129" s="58" t="n">
        <v>1</v>
      </c>
      <c r="H129" s="59" t="n">
        <v>8132</v>
      </c>
      <c r="I129" s="61" t="n">
        <v>13</v>
      </c>
      <c r="J129" s="59" t="n">
        <v>300</v>
      </c>
      <c r="K129" s="61"/>
      <c r="L129" s="59" t="n">
        <f aca="false">(H129+J129)*K129/100</f>
        <v>0</v>
      </c>
      <c r="M129" s="59"/>
      <c r="N129" s="59"/>
      <c r="O129" s="60" t="n">
        <v>50</v>
      </c>
      <c r="P129" s="59" t="n">
        <f aca="false">(H129+J129+L129)*O129/100</f>
        <v>4216</v>
      </c>
      <c r="Q129" s="62" t="s">
        <v>43</v>
      </c>
      <c r="R129" s="59" t="n">
        <v>14000</v>
      </c>
      <c r="S129" s="59" t="n">
        <f aca="false">H129+J129+L129+N129+P129+R129</f>
        <v>26648</v>
      </c>
      <c r="T129" s="59" t="n">
        <f aca="false">S129</f>
        <v>26648</v>
      </c>
      <c r="U129" s="59" t="n">
        <f aca="false">S129</f>
        <v>26648</v>
      </c>
      <c r="V129" s="59" t="n">
        <f aca="false">S129*12+U129+T129</f>
        <v>373072</v>
      </c>
    </row>
    <row r="130" customFormat="false" ht="15" hidden="false" customHeight="true" outlineLevel="0" collapsed="false">
      <c r="A130" s="67"/>
      <c r="B130" s="106" t="s">
        <v>166</v>
      </c>
      <c r="C130" s="106"/>
      <c r="D130" s="107"/>
      <c r="E130" s="108"/>
      <c r="F130" s="60"/>
      <c r="G130" s="60"/>
      <c r="H130" s="59"/>
      <c r="I130" s="60"/>
      <c r="J130" s="59"/>
      <c r="K130" s="61"/>
      <c r="L130" s="59"/>
      <c r="M130" s="59"/>
      <c r="N130" s="59"/>
      <c r="O130" s="61"/>
      <c r="P130" s="59"/>
      <c r="Q130" s="59"/>
      <c r="R130" s="59"/>
      <c r="S130" s="59"/>
      <c r="T130" s="59"/>
      <c r="U130" s="59"/>
      <c r="V130" s="59"/>
    </row>
    <row r="131" customFormat="false" ht="12.75" hidden="false" customHeight="true" outlineLevel="0" collapsed="false">
      <c r="A131" s="67" t="n">
        <v>1</v>
      </c>
      <c r="B131" s="64" t="s">
        <v>93</v>
      </c>
      <c r="C131" s="64"/>
      <c r="D131" s="65" t="n">
        <v>937</v>
      </c>
      <c r="E131" s="57" t="s">
        <v>167</v>
      </c>
      <c r="F131" s="61" t="s">
        <v>49</v>
      </c>
      <c r="G131" s="58" t="n">
        <v>1</v>
      </c>
      <c r="H131" s="59" t="n">
        <v>10947</v>
      </c>
      <c r="I131" s="60" t="n">
        <v>9</v>
      </c>
      <c r="J131" s="59" t="n">
        <v>500</v>
      </c>
      <c r="K131" s="61" t="n">
        <v>25</v>
      </c>
      <c r="L131" s="59" t="n">
        <f aca="false">(H131+J131)*K131/100</f>
        <v>2861.75</v>
      </c>
      <c r="M131" s="59"/>
      <c r="N131" s="59"/>
      <c r="O131" s="61" t="n">
        <v>50</v>
      </c>
      <c r="P131" s="59" t="n">
        <f aca="false">(H131+J131+L131)*O131/100</f>
        <v>7154.375</v>
      </c>
      <c r="Q131" s="62" t="s">
        <v>43</v>
      </c>
      <c r="R131" s="59" t="n">
        <v>6000</v>
      </c>
      <c r="S131" s="59" t="n">
        <f aca="false">H131+J131+L131+N131+P131+R131</f>
        <v>27463.125</v>
      </c>
      <c r="T131" s="59" t="n">
        <f aca="false">S131</f>
        <v>27463.125</v>
      </c>
      <c r="U131" s="59" t="n">
        <f aca="false">S131</f>
        <v>27463.125</v>
      </c>
      <c r="V131" s="59" t="n">
        <f aca="false">S131*12+U131+T131</f>
        <v>384483.75</v>
      </c>
    </row>
    <row r="132" customFormat="false" ht="12.75" hidden="false" customHeight="true" outlineLevel="0" collapsed="false">
      <c r="A132" s="67" t="n">
        <v>2</v>
      </c>
      <c r="B132" s="55" t="s">
        <v>99</v>
      </c>
      <c r="C132" s="55"/>
      <c r="D132" s="56" t="n">
        <v>907</v>
      </c>
      <c r="E132" s="57" t="s">
        <v>168</v>
      </c>
      <c r="F132" s="61" t="s">
        <v>55</v>
      </c>
      <c r="G132" s="58" t="n">
        <v>1</v>
      </c>
      <c r="H132" s="59" t="n">
        <v>8132</v>
      </c>
      <c r="I132" s="60" t="n">
        <v>11</v>
      </c>
      <c r="J132" s="59" t="n">
        <v>400</v>
      </c>
      <c r="K132" s="61" t="n">
        <v>25</v>
      </c>
      <c r="L132" s="59" t="n">
        <f aca="false">(H132+J132)*K132/100</f>
        <v>2133</v>
      </c>
      <c r="M132" s="59"/>
      <c r="N132" s="59"/>
      <c r="O132" s="61" t="n">
        <v>50</v>
      </c>
      <c r="P132" s="59" t="n">
        <f aca="false">(H132+J132+L132)*O132/100</f>
        <v>5332.5</v>
      </c>
      <c r="Q132" s="62" t="s">
        <v>43</v>
      </c>
      <c r="R132" s="59" t="n">
        <v>7000</v>
      </c>
      <c r="S132" s="59" t="n">
        <f aca="false">H132+J132+L132+N132+P132+R132</f>
        <v>22997.5</v>
      </c>
      <c r="T132" s="59" t="n">
        <f aca="false">S132</f>
        <v>22997.5</v>
      </c>
      <c r="U132" s="59" t="n">
        <f aca="false">S132</f>
        <v>22997.5</v>
      </c>
      <c r="V132" s="59" t="n">
        <f aca="false">S132*12+U132+T132</f>
        <v>321965</v>
      </c>
    </row>
    <row r="133" customFormat="false" ht="12.75" hidden="false" customHeight="true" outlineLevel="0" collapsed="false">
      <c r="A133" s="67" t="n">
        <v>3</v>
      </c>
      <c r="B133" s="55" t="s">
        <v>99</v>
      </c>
      <c r="C133" s="55"/>
      <c r="D133" s="56" t="n">
        <v>900</v>
      </c>
      <c r="E133" s="57" t="s">
        <v>169</v>
      </c>
      <c r="F133" s="61" t="s">
        <v>55</v>
      </c>
      <c r="G133" s="58" t="n">
        <v>1</v>
      </c>
      <c r="H133" s="59" t="n">
        <v>8132</v>
      </c>
      <c r="I133" s="60" t="n">
        <v>11</v>
      </c>
      <c r="J133" s="59" t="n">
        <v>400</v>
      </c>
      <c r="K133" s="61" t="n">
        <v>20</v>
      </c>
      <c r="L133" s="59" t="n">
        <f aca="false">(H133+J133)*K133/100</f>
        <v>1706.4</v>
      </c>
      <c r="M133" s="59"/>
      <c r="N133" s="59"/>
      <c r="O133" s="61" t="n">
        <v>50</v>
      </c>
      <c r="P133" s="59" t="n">
        <f aca="false">(H133+J133+L133)*O133/100</f>
        <v>5119.2</v>
      </c>
      <c r="Q133" s="62" t="s">
        <v>43</v>
      </c>
      <c r="R133" s="59" t="n">
        <v>7000</v>
      </c>
      <c r="S133" s="59" t="n">
        <f aca="false">H133+J133+L133+N133+P133+R133</f>
        <v>22357.6</v>
      </c>
      <c r="T133" s="59" t="n">
        <f aca="false">S133</f>
        <v>22357.6</v>
      </c>
      <c r="U133" s="59" t="n">
        <f aca="false">S133</f>
        <v>22357.6</v>
      </c>
      <c r="V133" s="59" t="n">
        <f aca="false">S133*12+U133+T133</f>
        <v>313006.4</v>
      </c>
    </row>
    <row r="134" customFormat="false" ht="15.75" hidden="false" customHeight="true" outlineLevel="0" collapsed="false">
      <c r="A134" s="49"/>
      <c r="B134" s="75" t="s">
        <v>170</v>
      </c>
      <c r="C134" s="75"/>
      <c r="D134" s="91"/>
      <c r="E134" s="92"/>
      <c r="F134" s="60"/>
      <c r="G134" s="60"/>
      <c r="H134" s="59"/>
      <c r="I134" s="60"/>
      <c r="J134" s="59"/>
      <c r="K134" s="61"/>
      <c r="L134" s="59"/>
      <c r="M134" s="59"/>
      <c r="N134" s="59"/>
      <c r="O134" s="61"/>
      <c r="P134" s="59"/>
      <c r="Q134" s="62"/>
      <c r="R134" s="59"/>
      <c r="S134" s="59"/>
      <c r="T134" s="59"/>
      <c r="U134" s="59"/>
      <c r="V134" s="59"/>
    </row>
    <row r="135" customFormat="false" ht="15.75" hidden="false" customHeight="true" outlineLevel="0" collapsed="false">
      <c r="A135" s="49" t="n">
        <v>1</v>
      </c>
      <c r="B135" s="64" t="s">
        <v>90</v>
      </c>
      <c r="C135" s="64"/>
      <c r="D135" s="65" t="n">
        <v>1224</v>
      </c>
      <c r="E135" s="66" t="s">
        <v>171</v>
      </c>
      <c r="F135" s="61" t="s">
        <v>49</v>
      </c>
      <c r="G135" s="58" t="n">
        <v>1</v>
      </c>
      <c r="H135" s="59" t="n">
        <v>11260</v>
      </c>
      <c r="I135" s="60" t="n">
        <v>9</v>
      </c>
      <c r="J135" s="59" t="n">
        <v>500</v>
      </c>
      <c r="K135" s="61" t="n">
        <v>20</v>
      </c>
      <c r="L135" s="59" t="n">
        <f aca="false">(H135+J135)*K135/100</f>
        <v>2352</v>
      </c>
      <c r="M135" s="59"/>
      <c r="N135" s="59"/>
      <c r="O135" s="61" t="n">
        <v>70</v>
      </c>
      <c r="P135" s="59" t="n">
        <f aca="false">(H135+J135+L135)*O135/100</f>
        <v>9878.4</v>
      </c>
      <c r="Q135" s="62" t="s">
        <v>43</v>
      </c>
      <c r="R135" s="59" t="n">
        <v>36100</v>
      </c>
      <c r="S135" s="59" t="n">
        <f aca="false">H135+J135+L135+N135+P135+R135</f>
        <v>60090.4</v>
      </c>
      <c r="T135" s="59" t="n">
        <f aca="false">S135</f>
        <v>60090.4</v>
      </c>
      <c r="U135" s="59" t="n">
        <f aca="false">S135</f>
        <v>60090.4</v>
      </c>
      <c r="V135" s="59" t="n">
        <f aca="false">S135*12+U135+T135</f>
        <v>841265.6</v>
      </c>
    </row>
    <row r="136" customFormat="false" ht="12.75" hidden="false" customHeight="false" outlineLevel="0" collapsed="false">
      <c r="A136" s="49"/>
      <c r="B136" s="50" t="s">
        <v>172</v>
      </c>
      <c r="C136" s="50"/>
      <c r="D136" s="52"/>
      <c r="E136" s="85"/>
      <c r="F136" s="112"/>
      <c r="G136" s="112"/>
      <c r="H136" s="59"/>
      <c r="I136" s="61"/>
      <c r="J136" s="59"/>
      <c r="K136" s="61"/>
      <c r="L136" s="59"/>
      <c r="M136" s="59"/>
      <c r="N136" s="59"/>
      <c r="O136" s="61"/>
      <c r="P136" s="59"/>
      <c r="Q136" s="59"/>
      <c r="R136" s="59"/>
      <c r="S136" s="59"/>
      <c r="T136" s="59"/>
      <c r="U136" s="59"/>
      <c r="V136" s="59"/>
    </row>
    <row r="137" customFormat="false" ht="12.75" hidden="false" customHeight="true" outlineLevel="0" collapsed="false">
      <c r="A137" s="49" t="n">
        <v>2</v>
      </c>
      <c r="B137" s="64" t="s">
        <v>93</v>
      </c>
      <c r="C137" s="64"/>
      <c r="D137" s="65" t="n">
        <v>1275</v>
      </c>
      <c r="E137" s="81" t="s">
        <v>173</v>
      </c>
      <c r="F137" s="61" t="s">
        <v>49</v>
      </c>
      <c r="G137" s="58" t="n">
        <v>1</v>
      </c>
      <c r="H137" s="59" t="n">
        <v>10947</v>
      </c>
      <c r="I137" s="61" t="n">
        <v>11</v>
      </c>
      <c r="J137" s="59" t="n">
        <v>400</v>
      </c>
      <c r="K137" s="61" t="n">
        <v>15</v>
      </c>
      <c r="L137" s="59" t="n">
        <f aca="false">(H137+J137)*K137/100</f>
        <v>1702.05</v>
      </c>
      <c r="M137" s="59"/>
      <c r="N137" s="59"/>
      <c r="O137" s="61" t="n">
        <v>50</v>
      </c>
      <c r="P137" s="59" t="n">
        <f aca="false">(H137+J137+L137)*O137/100</f>
        <v>6524.525</v>
      </c>
      <c r="Q137" s="62" t="s">
        <v>43</v>
      </c>
      <c r="R137" s="59" t="n">
        <v>13500</v>
      </c>
      <c r="S137" s="59" t="n">
        <f aca="false">H137+J137+L137+N137+P137+R137</f>
        <v>33073.575</v>
      </c>
      <c r="T137" s="59" t="n">
        <f aca="false">S137</f>
        <v>33073.575</v>
      </c>
      <c r="U137" s="59" t="n">
        <f aca="false">S137</f>
        <v>33073.575</v>
      </c>
      <c r="V137" s="59" t="n">
        <f aca="false">S137*12+U137+T137</f>
        <v>463030.05</v>
      </c>
    </row>
    <row r="138" customFormat="false" ht="12.75" hidden="false" customHeight="true" outlineLevel="0" collapsed="false">
      <c r="A138" s="49" t="n">
        <v>3</v>
      </c>
      <c r="B138" s="64" t="s">
        <v>95</v>
      </c>
      <c r="C138" s="64"/>
      <c r="D138" s="65" t="n">
        <v>1448</v>
      </c>
      <c r="E138" s="57" t="s">
        <v>174</v>
      </c>
      <c r="F138" s="61" t="s">
        <v>55</v>
      </c>
      <c r="G138" s="58" t="n">
        <v>1</v>
      </c>
      <c r="H138" s="59" t="n">
        <v>8132</v>
      </c>
      <c r="I138" s="61" t="n">
        <v>13</v>
      </c>
      <c r="J138" s="59" t="n">
        <v>300</v>
      </c>
      <c r="K138" s="61" t="n">
        <v>15</v>
      </c>
      <c r="L138" s="59" t="n">
        <f aca="false">(H138+J138)*K138/100</f>
        <v>1264.8</v>
      </c>
      <c r="M138" s="59"/>
      <c r="N138" s="59"/>
      <c r="O138" s="61" t="n">
        <v>50</v>
      </c>
      <c r="P138" s="59" t="n">
        <f aca="false">(H138+J138+L138)*O138/100</f>
        <v>4848.4</v>
      </c>
      <c r="Q138" s="62" t="s">
        <v>43</v>
      </c>
      <c r="R138" s="59" t="n">
        <v>10400</v>
      </c>
      <c r="S138" s="59" t="n">
        <f aca="false">H138+J138+L138+N138+P138+R138</f>
        <v>24945.2</v>
      </c>
      <c r="T138" s="59" t="n">
        <f aca="false">S138</f>
        <v>24945.2</v>
      </c>
      <c r="U138" s="59" t="n">
        <f aca="false">S138</f>
        <v>24945.2</v>
      </c>
      <c r="V138" s="59" t="n">
        <f aca="false">S138*12+U138+T138</f>
        <v>349232.8</v>
      </c>
    </row>
    <row r="139" customFormat="false" ht="12" hidden="false" customHeight="true" outlineLevel="0" collapsed="false">
      <c r="A139" s="49" t="n">
        <v>4</v>
      </c>
      <c r="B139" s="64" t="s">
        <v>175</v>
      </c>
      <c r="C139" s="64"/>
      <c r="D139" s="65" t="n">
        <v>1241</v>
      </c>
      <c r="E139" s="57" t="s">
        <v>176</v>
      </c>
      <c r="F139" s="61" t="s">
        <v>55</v>
      </c>
      <c r="G139" s="58" t="n">
        <v>1</v>
      </c>
      <c r="H139" s="59" t="n">
        <v>8132</v>
      </c>
      <c r="I139" s="61" t="n">
        <v>12</v>
      </c>
      <c r="J139" s="59" t="n">
        <v>350</v>
      </c>
      <c r="K139" s="61" t="n">
        <v>15</v>
      </c>
      <c r="L139" s="59" t="n">
        <f aca="false">(H139+J139)*K139/100</f>
        <v>1272.3</v>
      </c>
      <c r="M139" s="59"/>
      <c r="N139" s="59"/>
      <c r="O139" s="61" t="n">
        <v>50</v>
      </c>
      <c r="P139" s="59" t="n">
        <f aca="false">(H139+J139+L139)*O139/100</f>
        <v>4877.15</v>
      </c>
      <c r="Q139" s="62" t="s">
        <v>43</v>
      </c>
      <c r="R139" s="59" t="n">
        <v>10400</v>
      </c>
      <c r="S139" s="59" t="n">
        <f aca="false">H139+J139+L139+N139+P139+R139</f>
        <v>25031.45</v>
      </c>
      <c r="T139" s="59" t="n">
        <f aca="false">S139</f>
        <v>25031.45</v>
      </c>
      <c r="U139" s="59" t="n">
        <f aca="false">S139</f>
        <v>25031.45</v>
      </c>
      <c r="V139" s="59" t="n">
        <f aca="false">S139*12+U139+T139</f>
        <v>350440.3</v>
      </c>
    </row>
    <row r="140" customFormat="false" ht="12.75" hidden="false" customHeight="true" outlineLevel="0" collapsed="false">
      <c r="A140" s="49" t="n">
        <v>5</v>
      </c>
      <c r="B140" s="64" t="s">
        <v>95</v>
      </c>
      <c r="C140" s="64"/>
      <c r="D140" s="65"/>
      <c r="E140" s="57"/>
      <c r="F140" s="61" t="s">
        <v>55</v>
      </c>
      <c r="G140" s="58" t="n">
        <v>1</v>
      </c>
      <c r="H140" s="59" t="n">
        <v>8132</v>
      </c>
      <c r="I140" s="61" t="n">
        <v>12</v>
      </c>
      <c r="J140" s="59" t="n">
        <v>300</v>
      </c>
      <c r="K140" s="61"/>
      <c r="L140" s="59" t="n">
        <f aca="false">(H140+J140)*K140/100</f>
        <v>0</v>
      </c>
      <c r="M140" s="59"/>
      <c r="N140" s="59"/>
      <c r="O140" s="61" t="n">
        <v>50</v>
      </c>
      <c r="P140" s="59" t="n">
        <f aca="false">(H140+J140+L140)*O140/100</f>
        <v>4216</v>
      </c>
      <c r="Q140" s="62" t="s">
        <v>43</v>
      </c>
      <c r="R140" s="59" t="n">
        <v>10400</v>
      </c>
      <c r="S140" s="59" t="n">
        <f aca="false">H140+J140+L140+N140+P140+R140</f>
        <v>23048</v>
      </c>
      <c r="T140" s="59" t="n">
        <f aca="false">S140</f>
        <v>23048</v>
      </c>
      <c r="U140" s="59" t="n">
        <f aca="false">S140</f>
        <v>23048</v>
      </c>
      <c r="V140" s="59" t="n">
        <f aca="false">S140*12+U140+T140</f>
        <v>322672</v>
      </c>
    </row>
    <row r="141" customFormat="false" ht="12.75" hidden="false" customHeight="true" outlineLevel="0" collapsed="false">
      <c r="A141" s="49" t="n">
        <v>6</v>
      </c>
      <c r="B141" s="64" t="s">
        <v>95</v>
      </c>
      <c r="C141" s="64"/>
      <c r="D141" s="65"/>
      <c r="E141" s="57"/>
      <c r="F141" s="61" t="s">
        <v>177</v>
      </c>
      <c r="G141" s="58" t="n">
        <v>1</v>
      </c>
      <c r="H141" s="59" t="n">
        <v>8132</v>
      </c>
      <c r="I141" s="61" t="n">
        <v>13</v>
      </c>
      <c r="J141" s="59" t="n">
        <v>300</v>
      </c>
      <c r="K141" s="61"/>
      <c r="L141" s="59" t="n">
        <f aca="false">(H141+J141)*K141/100</f>
        <v>0</v>
      </c>
      <c r="M141" s="59"/>
      <c r="N141" s="59"/>
      <c r="O141" s="61" t="n">
        <v>50</v>
      </c>
      <c r="P141" s="59" t="n">
        <f aca="false">(H141+J141+L141)*O141/100</f>
        <v>4216</v>
      </c>
      <c r="Q141" s="62" t="s">
        <v>43</v>
      </c>
      <c r="R141" s="59" t="n">
        <v>10400</v>
      </c>
      <c r="S141" s="59" t="n">
        <f aca="false">H141+J141+L141+N141+P141+R141</f>
        <v>23048</v>
      </c>
      <c r="T141" s="59" t="n">
        <f aca="false">S141</f>
        <v>23048</v>
      </c>
      <c r="U141" s="59" t="n">
        <f aca="false">S141</f>
        <v>23048</v>
      </c>
      <c r="V141" s="59" t="n">
        <f aca="false">S141*12+U141+T141</f>
        <v>322672</v>
      </c>
    </row>
    <row r="142" customFormat="false" ht="12.75" hidden="false" customHeight="true" outlineLevel="0" collapsed="false">
      <c r="A142" s="49"/>
      <c r="B142" s="71"/>
      <c r="C142" s="113" t="s">
        <v>178</v>
      </c>
      <c r="D142" s="88"/>
      <c r="E142" s="89"/>
      <c r="F142" s="61"/>
      <c r="G142" s="61"/>
      <c r="H142" s="59"/>
      <c r="I142" s="61"/>
      <c r="J142" s="59"/>
      <c r="K142" s="61"/>
      <c r="L142" s="59"/>
      <c r="M142" s="59"/>
      <c r="N142" s="59"/>
      <c r="O142" s="61"/>
      <c r="P142" s="59"/>
      <c r="Q142" s="59"/>
      <c r="R142" s="59"/>
      <c r="S142" s="59"/>
      <c r="T142" s="59"/>
      <c r="U142" s="59"/>
      <c r="V142" s="59"/>
    </row>
    <row r="143" customFormat="false" ht="12.75" hidden="false" customHeight="true" outlineLevel="0" collapsed="false">
      <c r="A143" s="49" t="n">
        <v>7</v>
      </c>
      <c r="B143" s="64" t="s">
        <v>93</v>
      </c>
      <c r="C143" s="64"/>
      <c r="D143" s="65" t="n">
        <v>1005</v>
      </c>
      <c r="E143" s="66" t="s">
        <v>179</v>
      </c>
      <c r="F143" s="61" t="s">
        <v>49</v>
      </c>
      <c r="G143" s="58" t="n">
        <v>1</v>
      </c>
      <c r="H143" s="59" t="n">
        <v>10947</v>
      </c>
      <c r="I143" s="61" t="n">
        <v>11</v>
      </c>
      <c r="J143" s="59" t="n">
        <v>400</v>
      </c>
      <c r="K143" s="61" t="n">
        <v>15</v>
      </c>
      <c r="L143" s="59" t="n">
        <f aca="false">(H143+J143)*K143/100</f>
        <v>1702.05</v>
      </c>
      <c r="M143" s="59"/>
      <c r="N143" s="59"/>
      <c r="O143" s="61" t="n">
        <v>50</v>
      </c>
      <c r="P143" s="59" t="n">
        <f aca="false">(H143+J143+L143)*O143/100</f>
        <v>6524.525</v>
      </c>
      <c r="Q143" s="62" t="s">
        <v>43</v>
      </c>
      <c r="R143" s="59" t="n">
        <v>13500</v>
      </c>
      <c r="S143" s="59" t="n">
        <f aca="false">H143+J143+L143+N143+P143+R143</f>
        <v>33073.575</v>
      </c>
      <c r="T143" s="59" t="n">
        <f aca="false">S143</f>
        <v>33073.575</v>
      </c>
      <c r="U143" s="59" t="n">
        <f aca="false">S143</f>
        <v>33073.575</v>
      </c>
      <c r="V143" s="59" t="n">
        <f aca="false">S143*12+U143+T143</f>
        <v>463030.05</v>
      </c>
    </row>
    <row r="144" customFormat="false" ht="14.25" hidden="false" customHeight="true" outlineLevel="0" collapsed="false">
      <c r="A144" s="49" t="n">
        <v>8</v>
      </c>
      <c r="B144" s="64" t="s">
        <v>95</v>
      </c>
      <c r="C144" s="64"/>
      <c r="D144" s="65" t="n">
        <v>1408</v>
      </c>
      <c r="E144" s="66" t="s">
        <v>180</v>
      </c>
      <c r="F144" s="61" t="s">
        <v>55</v>
      </c>
      <c r="G144" s="58" t="n">
        <v>1</v>
      </c>
      <c r="H144" s="59" t="n">
        <v>8132</v>
      </c>
      <c r="I144" s="61" t="n">
        <v>13</v>
      </c>
      <c r="J144" s="59" t="n">
        <v>300</v>
      </c>
      <c r="K144" s="61" t="n">
        <v>15</v>
      </c>
      <c r="L144" s="59" t="n">
        <f aca="false">(H144+J144)*K144/100</f>
        <v>1264.8</v>
      </c>
      <c r="M144" s="59"/>
      <c r="N144" s="59"/>
      <c r="O144" s="61" t="n">
        <v>50</v>
      </c>
      <c r="P144" s="59" t="n">
        <f aca="false">(H144+J144+L144)*O144/100</f>
        <v>4848.4</v>
      </c>
      <c r="Q144" s="62" t="s">
        <v>43</v>
      </c>
      <c r="R144" s="59" t="n">
        <v>10400</v>
      </c>
      <c r="S144" s="59" t="n">
        <f aca="false">H144+J144+L144+N144+P144+R144</f>
        <v>24945.2</v>
      </c>
      <c r="T144" s="59" t="n">
        <f aca="false">S144</f>
        <v>24945.2</v>
      </c>
      <c r="U144" s="59" t="n">
        <f aca="false">S144</f>
        <v>24945.2</v>
      </c>
      <c r="V144" s="59" t="n">
        <f aca="false">S144*12+U144+T144</f>
        <v>349232.8</v>
      </c>
    </row>
    <row r="145" customFormat="false" ht="12.75" hidden="false" customHeight="false" outlineLevel="0" collapsed="false">
      <c r="A145" s="49"/>
      <c r="B145" s="50" t="s">
        <v>181</v>
      </c>
      <c r="C145" s="50"/>
      <c r="D145" s="52"/>
      <c r="E145" s="85"/>
      <c r="F145" s="112"/>
      <c r="G145" s="112"/>
      <c r="H145" s="59"/>
      <c r="I145" s="61"/>
      <c r="J145" s="59"/>
      <c r="K145" s="61"/>
      <c r="L145" s="59"/>
      <c r="M145" s="59"/>
      <c r="N145" s="59"/>
      <c r="O145" s="61"/>
      <c r="P145" s="59"/>
      <c r="Q145" s="59"/>
      <c r="R145" s="59"/>
      <c r="S145" s="59"/>
      <c r="T145" s="59"/>
      <c r="U145" s="59"/>
      <c r="V145" s="59"/>
    </row>
    <row r="146" customFormat="false" ht="12.75" hidden="false" customHeight="true" outlineLevel="0" collapsed="false">
      <c r="A146" s="49" t="n">
        <v>9</v>
      </c>
      <c r="B146" s="64" t="s">
        <v>93</v>
      </c>
      <c r="C146" s="64"/>
      <c r="D146" s="65" t="n">
        <v>1499</v>
      </c>
      <c r="E146" s="57" t="s">
        <v>182</v>
      </c>
      <c r="F146" s="61" t="s">
        <v>49</v>
      </c>
      <c r="G146" s="58" t="n">
        <v>1</v>
      </c>
      <c r="H146" s="59" t="n">
        <v>10947</v>
      </c>
      <c r="I146" s="61" t="n">
        <v>11</v>
      </c>
      <c r="J146" s="59" t="n">
        <v>400</v>
      </c>
      <c r="K146" s="61" t="n">
        <v>15</v>
      </c>
      <c r="L146" s="59" t="n">
        <f aca="false">(H146+J146)*K146/100</f>
        <v>1702.05</v>
      </c>
      <c r="M146" s="59"/>
      <c r="N146" s="59"/>
      <c r="O146" s="61" t="n">
        <v>60</v>
      </c>
      <c r="P146" s="59" t="n">
        <f aca="false">(H146+J146+L146)*O146/100</f>
        <v>7829.43</v>
      </c>
      <c r="Q146" s="62" t="s">
        <v>43</v>
      </c>
      <c r="R146" s="59" t="n">
        <v>12000</v>
      </c>
      <c r="S146" s="59" t="n">
        <f aca="false">H146+J146+L146+N146+P146+R146</f>
        <v>32878.48</v>
      </c>
      <c r="T146" s="59" t="n">
        <f aca="false">S146</f>
        <v>32878.48</v>
      </c>
      <c r="U146" s="59" t="n">
        <f aca="false">S146</f>
        <v>32878.48</v>
      </c>
      <c r="V146" s="59" t="n">
        <f aca="false">S146*12+U146+T146</f>
        <v>460298.72</v>
      </c>
    </row>
    <row r="147" customFormat="false" ht="12.75" hidden="false" customHeight="false" outlineLevel="0" collapsed="false">
      <c r="A147" s="49" t="n">
        <v>10</v>
      </c>
      <c r="B147" s="55" t="s">
        <v>183</v>
      </c>
      <c r="C147" s="55"/>
      <c r="D147" s="56" t="n">
        <v>1507</v>
      </c>
      <c r="E147" s="57" t="s">
        <v>184</v>
      </c>
      <c r="F147" s="61" t="s">
        <v>55</v>
      </c>
      <c r="G147" s="58" t="n">
        <v>1</v>
      </c>
      <c r="H147" s="59" t="n">
        <v>8132</v>
      </c>
      <c r="I147" s="61" t="n">
        <v>13</v>
      </c>
      <c r="J147" s="59" t="n">
        <v>300</v>
      </c>
      <c r="K147" s="61"/>
      <c r="L147" s="59" t="n">
        <f aca="false">(H147+J147)*K147/100</f>
        <v>0</v>
      </c>
      <c r="M147" s="59"/>
      <c r="N147" s="59"/>
      <c r="O147" s="61" t="n">
        <v>50</v>
      </c>
      <c r="P147" s="59" t="n">
        <f aca="false">(H147+J147+L147)*O147/100</f>
        <v>4216</v>
      </c>
      <c r="Q147" s="62" t="s">
        <v>43</v>
      </c>
      <c r="R147" s="59" t="n">
        <v>10400</v>
      </c>
      <c r="S147" s="59" t="n">
        <f aca="false">H147+J147+L147+N147+P147+R147</f>
        <v>23048</v>
      </c>
      <c r="T147" s="59" t="n">
        <f aca="false">S147</f>
        <v>23048</v>
      </c>
      <c r="U147" s="59" t="n">
        <f aca="false">S147</f>
        <v>23048</v>
      </c>
      <c r="V147" s="59" t="n">
        <f aca="false">S147*12+U147+T147</f>
        <v>322672</v>
      </c>
    </row>
    <row r="148" customFormat="false" ht="12.75" hidden="false" customHeight="true" outlineLevel="0" collapsed="false">
      <c r="A148" s="49" t="n">
        <v>11</v>
      </c>
      <c r="B148" s="64" t="s">
        <v>185</v>
      </c>
      <c r="C148" s="64"/>
      <c r="D148" s="65" t="n">
        <v>1458</v>
      </c>
      <c r="E148" s="81" t="s">
        <v>186</v>
      </c>
      <c r="F148" s="61" t="s">
        <v>55</v>
      </c>
      <c r="G148" s="58" t="n">
        <v>1</v>
      </c>
      <c r="H148" s="59" t="n">
        <v>8132</v>
      </c>
      <c r="I148" s="61" t="n">
        <v>11</v>
      </c>
      <c r="J148" s="59" t="n">
        <v>400</v>
      </c>
      <c r="K148" s="61" t="n">
        <v>15</v>
      </c>
      <c r="L148" s="59" t="n">
        <f aca="false">(H148+J148)*K148/100</f>
        <v>1279.8</v>
      </c>
      <c r="M148" s="59"/>
      <c r="N148" s="59"/>
      <c r="O148" s="61" t="n">
        <v>50</v>
      </c>
      <c r="P148" s="59" t="n">
        <f aca="false">(H148+J148+L148)*O148/100</f>
        <v>4905.9</v>
      </c>
      <c r="Q148" s="62" t="s">
        <v>43</v>
      </c>
      <c r="R148" s="59" t="n">
        <v>10400</v>
      </c>
      <c r="S148" s="59" t="n">
        <f aca="false">H148+J148+L148+N148+P148+R148</f>
        <v>25117.7</v>
      </c>
      <c r="T148" s="59" t="n">
        <f aca="false">S148</f>
        <v>25117.7</v>
      </c>
      <c r="U148" s="59" t="n">
        <f aca="false">S148</f>
        <v>25117.7</v>
      </c>
      <c r="V148" s="59" t="n">
        <f aca="false">S148*12+U148+T148</f>
        <v>351647.8</v>
      </c>
    </row>
    <row r="149" customFormat="false" ht="16.5" hidden="false" customHeight="true" outlineLevel="0" collapsed="false">
      <c r="A149" s="49"/>
      <c r="B149" s="111" t="s">
        <v>187</v>
      </c>
      <c r="C149" s="111"/>
      <c r="D149" s="77"/>
      <c r="E149" s="78"/>
      <c r="F149" s="61"/>
      <c r="G149" s="61"/>
      <c r="H149" s="61"/>
      <c r="I149" s="61"/>
      <c r="J149" s="61"/>
      <c r="K149" s="61"/>
      <c r="L149" s="59"/>
      <c r="M149" s="59"/>
      <c r="N149" s="59"/>
      <c r="O149" s="61"/>
      <c r="P149" s="59"/>
      <c r="Q149" s="59"/>
      <c r="R149" s="59"/>
      <c r="S149" s="59"/>
      <c r="T149" s="59"/>
      <c r="U149" s="59"/>
      <c r="V149" s="59"/>
    </row>
    <row r="150" customFormat="false" ht="12.75" hidden="false" customHeight="true" outlineLevel="0" collapsed="false">
      <c r="A150" s="49" t="n">
        <v>1</v>
      </c>
      <c r="B150" s="64" t="s">
        <v>93</v>
      </c>
      <c r="C150" s="64"/>
      <c r="D150" s="65" t="n">
        <v>1046</v>
      </c>
      <c r="E150" s="66" t="s">
        <v>188</v>
      </c>
      <c r="F150" s="61" t="s">
        <v>49</v>
      </c>
      <c r="G150" s="58" t="n">
        <v>1</v>
      </c>
      <c r="H150" s="59" t="n">
        <v>10947</v>
      </c>
      <c r="I150" s="61" t="n">
        <v>9</v>
      </c>
      <c r="J150" s="59" t="n">
        <v>500</v>
      </c>
      <c r="K150" s="61" t="n">
        <v>20</v>
      </c>
      <c r="L150" s="59" t="n">
        <f aca="false">(H150+J150)*K150/100</f>
        <v>2289.4</v>
      </c>
      <c r="M150" s="59"/>
      <c r="N150" s="59"/>
      <c r="O150" s="61" t="n">
        <v>70</v>
      </c>
      <c r="P150" s="59" t="n">
        <f aca="false">(H150+J150+L150)*O150/100</f>
        <v>9615.48</v>
      </c>
      <c r="Q150" s="62" t="s">
        <v>43</v>
      </c>
      <c r="R150" s="59" t="n">
        <v>36700</v>
      </c>
      <c r="S150" s="59" t="n">
        <f aca="false">H150+J150+L150+N150+P150+R150</f>
        <v>60051.88</v>
      </c>
      <c r="T150" s="59" t="n">
        <f aca="false">S150</f>
        <v>60051.88</v>
      </c>
      <c r="U150" s="59" t="n">
        <f aca="false">S150</f>
        <v>60051.88</v>
      </c>
      <c r="V150" s="59" t="n">
        <f aca="false">S150*12+U150+T150</f>
        <v>840726.32</v>
      </c>
    </row>
    <row r="151" customFormat="false" ht="12.75" hidden="false" customHeight="false" outlineLevel="0" collapsed="false">
      <c r="A151" s="49" t="n">
        <v>2</v>
      </c>
      <c r="B151" s="55" t="s">
        <v>189</v>
      </c>
      <c r="C151" s="55"/>
      <c r="D151" s="56" t="n">
        <v>16</v>
      </c>
      <c r="E151" s="57" t="s">
        <v>190</v>
      </c>
      <c r="F151" s="61" t="s">
        <v>191</v>
      </c>
      <c r="G151" s="58" t="n">
        <v>1</v>
      </c>
      <c r="H151" s="59" t="n">
        <v>10180</v>
      </c>
      <c r="I151" s="61" t="n">
        <v>9</v>
      </c>
      <c r="J151" s="59" t="n">
        <v>500</v>
      </c>
      <c r="K151" s="61" t="n">
        <v>30</v>
      </c>
      <c r="L151" s="59" t="n">
        <f aca="false">(H151+J151)*K151/100</f>
        <v>3204</v>
      </c>
      <c r="M151" s="59"/>
      <c r="N151" s="59"/>
      <c r="O151" s="61" t="n">
        <v>60</v>
      </c>
      <c r="P151" s="59" t="n">
        <f aca="false">(H151+J151+L151)*O151/100</f>
        <v>8330.4</v>
      </c>
      <c r="Q151" s="62" t="s">
        <v>43</v>
      </c>
      <c r="R151" s="59" t="n">
        <v>6000</v>
      </c>
      <c r="S151" s="59" t="n">
        <f aca="false">H151+J151+L151+N151+P151+R151</f>
        <v>28214.4</v>
      </c>
      <c r="T151" s="59" t="n">
        <f aca="false">S151</f>
        <v>28214.4</v>
      </c>
      <c r="U151" s="59" t="n">
        <f aca="false">S151</f>
        <v>28214.4</v>
      </c>
      <c r="V151" s="59" t="n">
        <f aca="false">S151*12+U151+T151</f>
        <v>395001.6</v>
      </c>
    </row>
    <row r="152" customFormat="false" ht="12.75" hidden="false" customHeight="false" outlineLevel="0" collapsed="false">
      <c r="A152" s="49" t="n">
        <v>3</v>
      </c>
      <c r="B152" s="55" t="s">
        <v>99</v>
      </c>
      <c r="C152" s="55"/>
      <c r="D152" s="56" t="n">
        <v>1251</v>
      </c>
      <c r="E152" s="57" t="s">
        <v>192</v>
      </c>
      <c r="F152" s="61" t="s">
        <v>55</v>
      </c>
      <c r="G152" s="58" t="n">
        <v>1</v>
      </c>
      <c r="H152" s="59" t="n">
        <v>8132</v>
      </c>
      <c r="I152" s="61" t="n">
        <v>12</v>
      </c>
      <c r="J152" s="59" t="n">
        <v>350</v>
      </c>
      <c r="K152" s="61" t="n">
        <v>15</v>
      </c>
      <c r="L152" s="59" t="n">
        <f aca="false">(H152+J152)*K152/100</f>
        <v>1272.3</v>
      </c>
      <c r="M152" s="59"/>
      <c r="N152" s="59"/>
      <c r="O152" s="61" t="n">
        <v>50</v>
      </c>
      <c r="P152" s="59" t="n">
        <f aca="false">(H152+J152+L152)*O152/100</f>
        <v>4877.15</v>
      </c>
      <c r="Q152" s="62" t="s">
        <v>43</v>
      </c>
      <c r="R152" s="59" t="n">
        <v>10400</v>
      </c>
      <c r="S152" s="59" t="n">
        <f aca="false">H152+J152+L152+N152+P152+R152</f>
        <v>25031.45</v>
      </c>
      <c r="T152" s="59" t="n">
        <f aca="false">S152</f>
        <v>25031.45</v>
      </c>
      <c r="U152" s="59" t="n">
        <f aca="false">S152</f>
        <v>25031.45</v>
      </c>
      <c r="V152" s="59" t="n">
        <f aca="false">S152*12+U152+T152</f>
        <v>350440.3</v>
      </c>
    </row>
    <row r="153" customFormat="false" ht="12.75" hidden="false" customHeight="false" outlineLevel="0" collapsed="false">
      <c r="A153" s="49" t="n">
        <v>4</v>
      </c>
      <c r="B153" s="55" t="s">
        <v>99</v>
      </c>
      <c r="C153" s="55"/>
      <c r="D153" s="56" t="n">
        <v>1477</v>
      </c>
      <c r="E153" s="57" t="s">
        <v>193</v>
      </c>
      <c r="F153" s="61" t="s">
        <v>55</v>
      </c>
      <c r="G153" s="58" t="n">
        <v>1</v>
      </c>
      <c r="H153" s="59" t="n">
        <v>8132</v>
      </c>
      <c r="I153" s="61" t="n">
        <v>13</v>
      </c>
      <c r="J153" s="59" t="n">
        <v>300</v>
      </c>
      <c r="K153" s="61"/>
      <c r="L153" s="59" t="n">
        <f aca="false">(H153+J153)*K153/100</f>
        <v>0</v>
      </c>
      <c r="M153" s="59"/>
      <c r="N153" s="59"/>
      <c r="O153" s="60" t="n">
        <v>50</v>
      </c>
      <c r="P153" s="59" t="n">
        <f aca="false">(H153+J153+L153)*O153/100</f>
        <v>4216</v>
      </c>
      <c r="Q153" s="62" t="s">
        <v>43</v>
      </c>
      <c r="R153" s="59" t="n">
        <v>10400</v>
      </c>
      <c r="S153" s="59" t="n">
        <f aca="false">H153+J153+L153+N153+P153+R153</f>
        <v>23048</v>
      </c>
      <c r="T153" s="59" t="n">
        <f aca="false">S153</f>
        <v>23048</v>
      </c>
      <c r="U153" s="59" t="n">
        <f aca="false">S153</f>
        <v>23048</v>
      </c>
      <c r="V153" s="59" t="n">
        <f aca="false">S153*12+U153+T153</f>
        <v>322672</v>
      </c>
    </row>
    <row r="154" customFormat="false" ht="12.75" hidden="false" customHeight="false" outlineLevel="0" collapsed="false">
      <c r="A154" s="49" t="n">
        <v>5</v>
      </c>
      <c r="B154" s="55" t="s">
        <v>99</v>
      </c>
      <c r="C154" s="55"/>
      <c r="D154" s="56" t="n">
        <v>1263</v>
      </c>
      <c r="E154" s="57" t="s">
        <v>194</v>
      </c>
      <c r="F154" s="61" t="s">
        <v>55</v>
      </c>
      <c r="G154" s="58" t="n">
        <v>1</v>
      </c>
      <c r="H154" s="59" t="n">
        <v>8132</v>
      </c>
      <c r="I154" s="61" t="n">
        <v>10</v>
      </c>
      <c r="J154" s="59" t="n">
        <v>350</v>
      </c>
      <c r="K154" s="61" t="n">
        <v>30</v>
      </c>
      <c r="L154" s="59" t="n">
        <f aca="false">(H154+J154)*K154/100</f>
        <v>2544.6</v>
      </c>
      <c r="M154" s="59"/>
      <c r="N154" s="59"/>
      <c r="O154" s="60" t="n">
        <v>50</v>
      </c>
      <c r="P154" s="59" t="n">
        <f aca="false">(H154+J154+L154)*O154/100</f>
        <v>5513.3</v>
      </c>
      <c r="Q154" s="62" t="s">
        <v>43</v>
      </c>
      <c r="R154" s="59" t="n">
        <v>8000</v>
      </c>
      <c r="S154" s="59" t="n">
        <f aca="false">H154+J154+L154+N154+P154+R154</f>
        <v>24539.9</v>
      </c>
      <c r="T154" s="59" t="n">
        <f aca="false">S154</f>
        <v>24539.9</v>
      </c>
      <c r="U154" s="59" t="n">
        <f aca="false">S154</f>
        <v>24539.9</v>
      </c>
      <c r="V154" s="59" t="n">
        <f aca="false">S154*12+U154+T154</f>
        <v>343558.6</v>
      </c>
    </row>
    <row r="155" customFormat="false" ht="12.75" hidden="false" customHeight="true" outlineLevel="0" collapsed="false">
      <c r="A155" s="49"/>
      <c r="B155" s="106" t="s">
        <v>195</v>
      </c>
      <c r="C155" s="106"/>
      <c r="D155" s="107"/>
      <c r="E155" s="108"/>
      <c r="F155" s="61"/>
      <c r="G155" s="61"/>
      <c r="H155" s="59"/>
      <c r="I155" s="61"/>
      <c r="J155" s="59"/>
      <c r="K155" s="61"/>
      <c r="L155" s="59"/>
      <c r="M155" s="59"/>
      <c r="N155" s="59"/>
      <c r="O155" s="61"/>
      <c r="P155" s="59"/>
      <c r="Q155" s="59"/>
      <c r="R155" s="59"/>
      <c r="S155" s="59"/>
      <c r="T155" s="59"/>
      <c r="U155" s="59"/>
      <c r="V155" s="59"/>
    </row>
    <row r="156" customFormat="false" ht="12.75" hidden="false" customHeight="true" outlineLevel="0" collapsed="false">
      <c r="A156" s="49" t="n">
        <v>1</v>
      </c>
      <c r="B156" s="64" t="s">
        <v>93</v>
      </c>
      <c r="C156" s="64"/>
      <c r="D156" s="65" t="n">
        <v>944</v>
      </c>
      <c r="E156" s="81" t="s">
        <v>196</v>
      </c>
      <c r="F156" s="61" t="s">
        <v>49</v>
      </c>
      <c r="G156" s="58" t="n">
        <v>1</v>
      </c>
      <c r="H156" s="59" t="n">
        <v>10947</v>
      </c>
      <c r="I156" s="61" t="n">
        <v>9</v>
      </c>
      <c r="J156" s="59" t="n">
        <v>500</v>
      </c>
      <c r="K156" s="61" t="n">
        <v>20</v>
      </c>
      <c r="L156" s="59" t="n">
        <f aca="false">(H156+J156)*K156/100</f>
        <v>2289.4</v>
      </c>
      <c r="M156" s="59"/>
      <c r="N156" s="59"/>
      <c r="O156" s="61" t="n">
        <v>50</v>
      </c>
      <c r="P156" s="59" t="n">
        <f aca="false">(H156+J156+L156)*O156/100</f>
        <v>6868.2</v>
      </c>
      <c r="Q156" s="62" t="s">
        <v>43</v>
      </c>
      <c r="R156" s="59" t="n">
        <v>9000</v>
      </c>
      <c r="S156" s="59" t="n">
        <f aca="false">H156+J156+L156+N156+P156+R156</f>
        <v>29604.6</v>
      </c>
      <c r="T156" s="59" t="n">
        <f aca="false">S156</f>
        <v>29604.6</v>
      </c>
      <c r="U156" s="59" t="n">
        <f aca="false">S156</f>
        <v>29604.6</v>
      </c>
      <c r="V156" s="59" t="n">
        <f aca="false">S156*12+U156+T156</f>
        <v>414464.4</v>
      </c>
    </row>
    <row r="157" customFormat="false" ht="12.75" hidden="false" customHeight="true" outlineLevel="0" collapsed="false">
      <c r="A157" s="49" t="n">
        <v>2</v>
      </c>
      <c r="B157" s="64" t="s">
        <v>99</v>
      </c>
      <c r="C157" s="64"/>
      <c r="D157" s="65" t="n">
        <v>906</v>
      </c>
      <c r="E157" s="81" t="s">
        <v>197</v>
      </c>
      <c r="F157" s="61" t="s">
        <v>55</v>
      </c>
      <c r="G157" s="58" t="n">
        <v>1</v>
      </c>
      <c r="H157" s="59" t="n">
        <v>8132</v>
      </c>
      <c r="I157" s="61" t="n">
        <v>11</v>
      </c>
      <c r="J157" s="59" t="n">
        <v>400</v>
      </c>
      <c r="K157" s="61" t="n">
        <v>15</v>
      </c>
      <c r="L157" s="59" t="n">
        <f aca="false">(H157+J157)*K157/100</f>
        <v>1279.8</v>
      </c>
      <c r="M157" s="59"/>
      <c r="N157" s="59"/>
      <c r="O157" s="61" t="n">
        <v>50</v>
      </c>
      <c r="P157" s="59" t="n">
        <f aca="false">(H157+J157+L157)*O157/100</f>
        <v>4905.9</v>
      </c>
      <c r="Q157" s="62" t="s">
        <v>43</v>
      </c>
      <c r="R157" s="59" t="n">
        <v>10100</v>
      </c>
      <c r="S157" s="59" t="n">
        <f aca="false">H157+J157+L157+N157+P157+R157</f>
        <v>24817.7</v>
      </c>
      <c r="T157" s="59" t="n">
        <f aca="false">S157</f>
        <v>24817.7</v>
      </c>
      <c r="U157" s="59" t="n">
        <f aca="false">S157</f>
        <v>24817.7</v>
      </c>
      <c r="V157" s="59" t="n">
        <f aca="false">S157*12+U157+T157</f>
        <v>347447.8</v>
      </c>
    </row>
    <row r="158" customFormat="false" ht="12.75" hidden="false" customHeight="true" outlineLevel="0" collapsed="false">
      <c r="A158" s="49" t="n">
        <v>3</v>
      </c>
      <c r="B158" s="64" t="s">
        <v>99</v>
      </c>
      <c r="C158" s="64"/>
      <c r="D158" s="65" t="n">
        <v>1120</v>
      </c>
      <c r="E158" s="81" t="s">
        <v>198</v>
      </c>
      <c r="F158" s="61" t="s">
        <v>55</v>
      </c>
      <c r="G158" s="58" t="n">
        <v>1</v>
      </c>
      <c r="H158" s="59" t="n">
        <v>8132</v>
      </c>
      <c r="I158" s="61" t="n">
        <v>11</v>
      </c>
      <c r="J158" s="59" t="n">
        <v>400</v>
      </c>
      <c r="K158" s="61" t="n">
        <v>10</v>
      </c>
      <c r="L158" s="59" t="n">
        <f aca="false">(H158+J158)*K158/100</f>
        <v>853.2</v>
      </c>
      <c r="M158" s="59"/>
      <c r="N158" s="59"/>
      <c r="O158" s="61" t="n">
        <v>50</v>
      </c>
      <c r="P158" s="59" t="n">
        <f aca="false">(H158+J158+L158)*O158/100</f>
        <v>4692.6</v>
      </c>
      <c r="Q158" s="62" t="s">
        <v>43</v>
      </c>
      <c r="R158" s="59" t="n">
        <v>10100</v>
      </c>
      <c r="S158" s="59" t="n">
        <f aca="false">H158+J158+L158+N158+P158+R158</f>
        <v>24177.8</v>
      </c>
      <c r="T158" s="59" t="n">
        <f aca="false">S158</f>
        <v>24177.8</v>
      </c>
      <c r="U158" s="59" t="n">
        <f aca="false">S158</f>
        <v>24177.8</v>
      </c>
      <c r="V158" s="59" t="n">
        <f aca="false">S158*12+U158+T158</f>
        <v>338489.2</v>
      </c>
    </row>
    <row r="159" customFormat="false" ht="24.75" hidden="false" customHeight="true" outlineLevel="0" collapsed="false">
      <c r="A159" s="49"/>
      <c r="B159" s="75" t="s">
        <v>199</v>
      </c>
      <c r="C159" s="75"/>
      <c r="D159" s="91"/>
      <c r="E159" s="91"/>
      <c r="F159" s="60"/>
      <c r="G159" s="60"/>
      <c r="H159" s="59"/>
      <c r="I159" s="60"/>
      <c r="J159" s="59"/>
      <c r="K159" s="61"/>
      <c r="L159" s="59"/>
      <c r="M159" s="59"/>
      <c r="N159" s="59"/>
      <c r="O159" s="61"/>
      <c r="P159" s="59"/>
      <c r="Q159" s="62"/>
      <c r="R159" s="59"/>
      <c r="S159" s="59"/>
      <c r="T159" s="59"/>
      <c r="U159" s="59"/>
      <c r="V159" s="59"/>
    </row>
    <row r="160" customFormat="false" ht="12.75" hidden="false" customHeight="true" outlineLevel="0" collapsed="false">
      <c r="A160" s="49" t="n">
        <v>1</v>
      </c>
      <c r="B160" s="64" t="s">
        <v>90</v>
      </c>
      <c r="C160" s="64"/>
      <c r="D160" s="65"/>
      <c r="E160" s="72"/>
      <c r="F160" s="61" t="s">
        <v>49</v>
      </c>
      <c r="G160" s="58" t="n">
        <v>1</v>
      </c>
      <c r="H160" s="59" t="n">
        <v>11260</v>
      </c>
      <c r="I160" s="60" t="n">
        <v>11</v>
      </c>
      <c r="J160" s="59" t="n">
        <v>400</v>
      </c>
      <c r="K160" s="61"/>
      <c r="L160" s="59" t="n">
        <f aca="false">(H160+J160)*K160/100</f>
        <v>0</v>
      </c>
      <c r="M160" s="59"/>
      <c r="N160" s="59"/>
      <c r="O160" s="61" t="n">
        <v>50</v>
      </c>
      <c r="P160" s="59" t="n">
        <f aca="false">(H160+J160+L160)*O160/100</f>
        <v>5830</v>
      </c>
      <c r="Q160" s="62" t="s">
        <v>43</v>
      </c>
      <c r="R160" s="59" t="n">
        <v>15600</v>
      </c>
      <c r="S160" s="59" t="n">
        <f aca="false">H160+J160+L160+N160+P160+R160</f>
        <v>33090</v>
      </c>
      <c r="T160" s="59" t="n">
        <f aca="false">S160</f>
        <v>33090</v>
      </c>
      <c r="U160" s="59" t="n">
        <f aca="false">S160</f>
        <v>33090</v>
      </c>
      <c r="V160" s="59" t="n">
        <f aca="false">S160*12+U160+T160</f>
        <v>463260</v>
      </c>
    </row>
    <row r="161" customFormat="false" ht="12.75" hidden="false" customHeight="false" outlineLevel="0" collapsed="false">
      <c r="A161" s="114"/>
      <c r="B161" s="84" t="s">
        <v>200</v>
      </c>
      <c r="C161" s="84"/>
      <c r="D161" s="52"/>
      <c r="E161" s="77"/>
      <c r="F161" s="61"/>
      <c r="G161" s="61"/>
      <c r="H161" s="59"/>
      <c r="I161" s="61"/>
      <c r="J161" s="59"/>
      <c r="K161" s="61"/>
      <c r="L161" s="59"/>
      <c r="M161" s="59"/>
      <c r="N161" s="59"/>
      <c r="O161" s="61"/>
      <c r="P161" s="59"/>
      <c r="Q161" s="59"/>
      <c r="R161" s="59"/>
      <c r="S161" s="59"/>
      <c r="T161" s="59"/>
      <c r="U161" s="59"/>
      <c r="V161" s="59"/>
    </row>
    <row r="162" customFormat="false" ht="12.75" hidden="false" customHeight="true" outlineLevel="0" collapsed="false">
      <c r="A162" s="114" t="n">
        <v>2</v>
      </c>
      <c r="B162" s="64" t="s">
        <v>93</v>
      </c>
      <c r="C162" s="64"/>
      <c r="D162" s="65" t="n">
        <v>1482</v>
      </c>
      <c r="E162" s="115" t="s">
        <v>201</v>
      </c>
      <c r="F162" s="61" t="s">
        <v>49</v>
      </c>
      <c r="G162" s="58" t="n">
        <v>1</v>
      </c>
      <c r="H162" s="59" t="n">
        <v>10947</v>
      </c>
      <c r="I162" s="61" t="n">
        <v>11</v>
      </c>
      <c r="J162" s="59" t="n">
        <v>400</v>
      </c>
      <c r="K162" s="61" t="n">
        <v>20</v>
      </c>
      <c r="L162" s="59" t="n">
        <f aca="false">(H162+J162)*K162/100</f>
        <v>2269.4</v>
      </c>
      <c r="M162" s="59"/>
      <c r="N162" s="59"/>
      <c r="O162" s="61" t="n">
        <v>60</v>
      </c>
      <c r="P162" s="59" t="n">
        <f aca="false">(H162+J162+L162)*O162/100</f>
        <v>8169.84</v>
      </c>
      <c r="Q162" s="62" t="s">
        <v>43</v>
      </c>
      <c r="R162" s="59" t="n">
        <v>11300</v>
      </c>
      <c r="S162" s="59" t="n">
        <f aca="false">H162+J162+L162+N162+P162+R162</f>
        <v>33086.24</v>
      </c>
      <c r="T162" s="59" t="n">
        <f aca="false">S162</f>
        <v>33086.24</v>
      </c>
      <c r="U162" s="59" t="n">
        <f aca="false">S162</f>
        <v>33086.24</v>
      </c>
      <c r="V162" s="59" t="n">
        <f aca="false">S162*12+U162+T162</f>
        <v>463207.36</v>
      </c>
    </row>
    <row r="163" customFormat="false" ht="15" hidden="false" customHeight="true" outlineLevel="0" collapsed="false">
      <c r="A163" s="114" t="n">
        <v>3</v>
      </c>
      <c r="B163" s="79" t="s">
        <v>99</v>
      </c>
      <c r="C163" s="63"/>
      <c r="D163" s="56" t="n">
        <v>1432</v>
      </c>
      <c r="E163" s="115" t="s">
        <v>202</v>
      </c>
      <c r="F163" s="61" t="s">
        <v>55</v>
      </c>
      <c r="G163" s="58" t="n">
        <v>1</v>
      </c>
      <c r="H163" s="59" t="n">
        <v>8132</v>
      </c>
      <c r="I163" s="61" t="n">
        <v>13</v>
      </c>
      <c r="J163" s="59" t="n">
        <v>300</v>
      </c>
      <c r="K163" s="61" t="n">
        <v>10</v>
      </c>
      <c r="L163" s="59" t="n">
        <f aca="false">(H163+J163)*K163/100</f>
        <v>843.2</v>
      </c>
      <c r="M163" s="59"/>
      <c r="N163" s="59"/>
      <c r="O163" s="61" t="n">
        <v>50</v>
      </c>
      <c r="P163" s="59" t="n">
        <f aca="false">(H163+J163+L163)*O163/100</f>
        <v>4637.6</v>
      </c>
      <c r="Q163" s="62" t="s">
        <v>43</v>
      </c>
      <c r="R163" s="59" t="n">
        <v>10000</v>
      </c>
      <c r="S163" s="59" t="n">
        <f aca="false">H163+J163+L163+N163+P163+R163</f>
        <v>23912.8</v>
      </c>
      <c r="T163" s="59" t="n">
        <f aca="false">S163</f>
        <v>23912.8</v>
      </c>
      <c r="U163" s="59" t="n">
        <f aca="false">S163</f>
        <v>23912.8</v>
      </c>
      <c r="V163" s="59" t="n">
        <f aca="false">S163*12+U163+T163</f>
        <v>334779.2</v>
      </c>
    </row>
    <row r="164" customFormat="false" ht="15.75" hidden="false" customHeight="true" outlineLevel="0" collapsed="false">
      <c r="A164" s="114" t="n">
        <v>4</v>
      </c>
      <c r="B164" s="79" t="s">
        <v>99</v>
      </c>
      <c r="C164" s="63"/>
      <c r="D164" s="56"/>
      <c r="E164" s="115"/>
      <c r="F164" s="61" t="s">
        <v>55</v>
      </c>
      <c r="G164" s="58" t="n">
        <v>1</v>
      </c>
      <c r="H164" s="59" t="n">
        <v>8132</v>
      </c>
      <c r="I164" s="61" t="n">
        <v>13</v>
      </c>
      <c r="J164" s="59" t="n">
        <v>300</v>
      </c>
      <c r="K164" s="61"/>
      <c r="L164" s="59" t="n">
        <f aca="false">(H164+J164)*K164/100</f>
        <v>0</v>
      </c>
      <c r="M164" s="59"/>
      <c r="N164" s="59"/>
      <c r="O164" s="61" t="n">
        <v>50</v>
      </c>
      <c r="P164" s="59" t="n">
        <f aca="false">(H164+J164+L164)*O164/100</f>
        <v>4216</v>
      </c>
      <c r="Q164" s="62" t="s">
        <v>43</v>
      </c>
      <c r="R164" s="59" t="n">
        <v>10000</v>
      </c>
      <c r="S164" s="59" t="n">
        <f aca="false">H164+J164+L164+N164+P164+R164</f>
        <v>22648</v>
      </c>
      <c r="T164" s="59" t="n">
        <f aca="false">S164</f>
        <v>22648</v>
      </c>
      <c r="U164" s="59" t="n">
        <f aca="false">S164</f>
        <v>22648</v>
      </c>
      <c r="V164" s="59" t="n">
        <f aca="false">S164*12+U164+T164</f>
        <v>317072</v>
      </c>
    </row>
    <row r="165" customFormat="false" ht="12.75" hidden="false" customHeight="false" outlineLevel="0" collapsed="false">
      <c r="A165" s="114"/>
      <c r="B165" s="84" t="s">
        <v>203</v>
      </c>
      <c r="C165" s="84"/>
      <c r="D165" s="52"/>
      <c r="E165" s="77"/>
      <c r="F165" s="61"/>
      <c r="G165" s="61"/>
      <c r="H165" s="59"/>
      <c r="I165" s="61"/>
      <c r="J165" s="59"/>
      <c r="K165" s="61"/>
      <c r="L165" s="59"/>
      <c r="M165" s="59"/>
      <c r="N165" s="59"/>
      <c r="O165" s="61"/>
      <c r="P165" s="59"/>
      <c r="Q165" s="59"/>
      <c r="R165" s="59"/>
      <c r="S165" s="59"/>
      <c r="T165" s="59"/>
      <c r="U165" s="59"/>
      <c r="V165" s="59"/>
    </row>
    <row r="166" customFormat="false" ht="12.75" hidden="false" customHeight="true" outlineLevel="0" collapsed="false">
      <c r="A166" s="114" t="n">
        <v>6</v>
      </c>
      <c r="B166" s="64" t="s">
        <v>204</v>
      </c>
      <c r="C166" s="64"/>
      <c r="D166" s="65" t="n">
        <v>1159</v>
      </c>
      <c r="E166" s="57" t="s">
        <v>205</v>
      </c>
      <c r="F166" s="61" t="s">
        <v>49</v>
      </c>
      <c r="G166" s="58" t="n">
        <v>1</v>
      </c>
      <c r="H166" s="59" t="n">
        <v>10947</v>
      </c>
      <c r="I166" s="61" t="n">
        <v>9</v>
      </c>
      <c r="J166" s="59" t="n">
        <v>500</v>
      </c>
      <c r="K166" s="61" t="n">
        <v>20</v>
      </c>
      <c r="L166" s="59" t="n">
        <f aca="false">(H166+J166)*K166/100</f>
        <v>2289.4</v>
      </c>
      <c r="M166" s="59"/>
      <c r="N166" s="59"/>
      <c r="O166" s="61" t="n">
        <v>50</v>
      </c>
      <c r="P166" s="59" t="n">
        <f aca="false">(H166+J166+L166)*O166/100</f>
        <v>6868.2</v>
      </c>
      <c r="Q166" s="62" t="s">
        <v>43</v>
      </c>
      <c r="R166" s="59" t="n">
        <v>14400</v>
      </c>
      <c r="S166" s="59" t="n">
        <f aca="false">H166+J166+L166+N166+P166+R166</f>
        <v>35004.6</v>
      </c>
      <c r="T166" s="59" t="n">
        <f aca="false">S166</f>
        <v>35004.6</v>
      </c>
      <c r="U166" s="59" t="n">
        <f aca="false">S166</f>
        <v>35004.6</v>
      </c>
      <c r="V166" s="59" t="n">
        <f aca="false">S166*12+U166+T166</f>
        <v>490064.4</v>
      </c>
    </row>
    <row r="167" customFormat="false" ht="12" hidden="false" customHeight="true" outlineLevel="0" collapsed="false">
      <c r="A167" s="114" t="n">
        <v>7</v>
      </c>
      <c r="B167" s="79" t="s">
        <v>206</v>
      </c>
      <c r="C167" s="63"/>
      <c r="D167" s="56" t="n">
        <v>1453</v>
      </c>
      <c r="E167" s="81" t="s">
        <v>207</v>
      </c>
      <c r="F167" s="61" t="s">
        <v>55</v>
      </c>
      <c r="G167" s="58" t="n">
        <v>1</v>
      </c>
      <c r="H167" s="59" t="n">
        <v>8132</v>
      </c>
      <c r="I167" s="61" t="n">
        <v>13</v>
      </c>
      <c r="J167" s="59" t="n">
        <v>300</v>
      </c>
      <c r="K167" s="61"/>
      <c r="L167" s="59" t="n">
        <f aca="false">(H167+J167)*K167/100</f>
        <v>0</v>
      </c>
      <c r="M167" s="59"/>
      <c r="N167" s="59"/>
      <c r="O167" s="61" t="n">
        <v>50</v>
      </c>
      <c r="P167" s="59" t="n">
        <f aca="false">(H167+J167+L167)*O167/100</f>
        <v>4216</v>
      </c>
      <c r="Q167" s="62" t="s">
        <v>43</v>
      </c>
      <c r="R167" s="59" t="n">
        <v>11000</v>
      </c>
      <c r="S167" s="59" t="n">
        <f aca="false">H167+J167+L167+N167+P167+R167</f>
        <v>23648</v>
      </c>
      <c r="T167" s="59" t="n">
        <f aca="false">S167</f>
        <v>23648</v>
      </c>
      <c r="U167" s="59" t="n">
        <f aca="false">S167</f>
        <v>23648</v>
      </c>
      <c r="V167" s="59" t="n">
        <f aca="false">S167*12+U167+T167</f>
        <v>331072</v>
      </c>
    </row>
    <row r="168" customFormat="false" ht="12.75" hidden="false" customHeight="true" outlineLevel="0" collapsed="false">
      <c r="A168" s="114" t="n">
        <v>8</v>
      </c>
      <c r="B168" s="79" t="s">
        <v>206</v>
      </c>
      <c r="C168" s="63"/>
      <c r="D168" s="56" t="n">
        <v>908</v>
      </c>
      <c r="E168" s="81" t="s">
        <v>208</v>
      </c>
      <c r="F168" s="61" t="s">
        <v>55</v>
      </c>
      <c r="G168" s="58" t="n">
        <v>1</v>
      </c>
      <c r="H168" s="59" t="n">
        <v>8132</v>
      </c>
      <c r="I168" s="61" t="n">
        <v>10</v>
      </c>
      <c r="J168" s="59" t="n">
        <v>450</v>
      </c>
      <c r="K168" s="61" t="n">
        <v>20</v>
      </c>
      <c r="L168" s="59" t="n">
        <f aca="false">(H168+J168)*K168/100</f>
        <v>1716.4</v>
      </c>
      <c r="M168" s="59"/>
      <c r="N168" s="59"/>
      <c r="O168" s="61" t="n">
        <v>50</v>
      </c>
      <c r="P168" s="59" t="n">
        <f aca="false">(H168+J168+L168)*O168/100</f>
        <v>5149.2</v>
      </c>
      <c r="Q168" s="62" t="s">
        <v>43</v>
      </c>
      <c r="R168" s="59" t="n">
        <v>10400</v>
      </c>
      <c r="S168" s="59" t="n">
        <f aca="false">H168+J168+L168+N168+P168+R168</f>
        <v>25847.6</v>
      </c>
      <c r="T168" s="59" t="n">
        <f aca="false">S168</f>
        <v>25847.6</v>
      </c>
      <c r="U168" s="59" t="n">
        <f aca="false">S168</f>
        <v>25847.6</v>
      </c>
      <c r="V168" s="59" t="n">
        <f aca="false">S168*12+U168+T168</f>
        <v>361866.4</v>
      </c>
    </row>
    <row r="169" customFormat="false" ht="12.75" hidden="false" customHeight="false" outlineLevel="0" collapsed="false">
      <c r="A169" s="49"/>
      <c r="B169" s="111" t="s">
        <v>209</v>
      </c>
      <c r="C169" s="111"/>
      <c r="D169" s="77"/>
      <c r="E169" s="78"/>
      <c r="F169" s="61"/>
      <c r="G169" s="61"/>
      <c r="H169" s="61"/>
      <c r="I169" s="61"/>
      <c r="J169" s="59"/>
      <c r="K169" s="61"/>
      <c r="L169" s="59"/>
      <c r="M169" s="59"/>
      <c r="N169" s="59"/>
      <c r="O169" s="60"/>
      <c r="P169" s="59"/>
      <c r="Q169" s="59"/>
      <c r="R169" s="59"/>
      <c r="S169" s="59"/>
      <c r="T169" s="59"/>
      <c r="U169" s="59"/>
      <c r="V169" s="59"/>
    </row>
    <row r="170" customFormat="false" ht="12.75" hidden="false" customHeight="true" outlineLevel="0" collapsed="false">
      <c r="A170" s="49" t="n">
        <v>1</v>
      </c>
      <c r="B170" s="64" t="s">
        <v>93</v>
      </c>
      <c r="C170" s="64"/>
      <c r="D170" s="65" t="n">
        <v>607</v>
      </c>
      <c r="E170" s="57" t="s">
        <v>210</v>
      </c>
      <c r="F170" s="61" t="s">
        <v>49</v>
      </c>
      <c r="G170" s="61" t="n">
        <v>1</v>
      </c>
      <c r="H170" s="59" t="n">
        <v>10947</v>
      </c>
      <c r="I170" s="61" t="n">
        <v>9</v>
      </c>
      <c r="J170" s="59" t="n">
        <v>500</v>
      </c>
      <c r="K170" s="61" t="n">
        <v>40</v>
      </c>
      <c r="L170" s="59" t="n">
        <f aca="false">(H170+J170)*K170/100</f>
        <v>4578.8</v>
      </c>
      <c r="M170" s="59"/>
      <c r="N170" s="59"/>
      <c r="O170" s="60" t="n">
        <v>70</v>
      </c>
      <c r="P170" s="59" t="n">
        <f aca="false">(H170+J170+L170)*O170/100</f>
        <v>11218.06</v>
      </c>
      <c r="Q170" s="62" t="s">
        <v>43</v>
      </c>
      <c r="R170" s="59" t="n">
        <v>32800</v>
      </c>
      <c r="S170" s="59" t="n">
        <f aca="false">H170+J170+L170+N170+P170+R170</f>
        <v>60043.86</v>
      </c>
      <c r="T170" s="59" t="n">
        <f aca="false">S170</f>
        <v>60043.86</v>
      </c>
      <c r="U170" s="59" t="n">
        <f aca="false">S170</f>
        <v>60043.86</v>
      </c>
      <c r="V170" s="59" t="n">
        <f aca="false">S170*12+U170+T170</f>
        <v>840614.04</v>
      </c>
    </row>
    <row r="171" customFormat="false" ht="12.75" hidden="false" customHeight="true" outlineLevel="0" collapsed="false">
      <c r="A171" s="49" t="n">
        <v>2</v>
      </c>
      <c r="B171" s="55" t="s">
        <v>99</v>
      </c>
      <c r="C171" s="55"/>
      <c r="D171" s="56" t="n">
        <v>1364</v>
      </c>
      <c r="E171" s="57" t="s">
        <v>211</v>
      </c>
      <c r="F171" s="61" t="s">
        <v>55</v>
      </c>
      <c r="G171" s="61" t="n">
        <v>1</v>
      </c>
      <c r="H171" s="59" t="n">
        <v>8132</v>
      </c>
      <c r="I171" s="61" t="n">
        <v>13</v>
      </c>
      <c r="J171" s="59" t="n">
        <v>300</v>
      </c>
      <c r="K171" s="61" t="n">
        <v>15</v>
      </c>
      <c r="L171" s="59" t="n">
        <f aca="false">(H171+J171)*K171/100</f>
        <v>1264.8</v>
      </c>
      <c r="M171" s="59"/>
      <c r="N171" s="59"/>
      <c r="O171" s="60" t="n">
        <v>50</v>
      </c>
      <c r="P171" s="59" t="n">
        <f aca="false">(H171+J171+L171)*O171/100</f>
        <v>4848.4</v>
      </c>
      <c r="Q171" s="62" t="s">
        <v>43</v>
      </c>
      <c r="R171" s="59" t="n">
        <v>10400</v>
      </c>
      <c r="S171" s="59" t="n">
        <f aca="false">H171+J171+L171+N171+P171+R171</f>
        <v>24945.2</v>
      </c>
      <c r="T171" s="59" t="n">
        <f aca="false">S171</f>
        <v>24945.2</v>
      </c>
      <c r="U171" s="59" t="n">
        <f aca="false">S171</f>
        <v>24945.2</v>
      </c>
      <c r="V171" s="59" t="n">
        <f aca="false">S171*12+U171+T171</f>
        <v>349232.8</v>
      </c>
    </row>
    <row r="172" customFormat="false" ht="12.75" hidden="false" customHeight="false" outlineLevel="0" collapsed="false">
      <c r="A172" s="114" t="n">
        <v>3</v>
      </c>
      <c r="B172" s="55" t="s">
        <v>99</v>
      </c>
      <c r="C172" s="55"/>
      <c r="D172" s="56" t="n">
        <v>1481</v>
      </c>
      <c r="E172" s="63" t="s">
        <v>212</v>
      </c>
      <c r="F172" s="61" t="s">
        <v>55</v>
      </c>
      <c r="G172" s="61" t="n">
        <v>1</v>
      </c>
      <c r="H172" s="59" t="n">
        <v>8132</v>
      </c>
      <c r="I172" s="61" t="n">
        <v>13</v>
      </c>
      <c r="J172" s="59" t="n">
        <v>300</v>
      </c>
      <c r="K172" s="61"/>
      <c r="L172" s="59" t="n">
        <f aca="false">(H172+J172)*K172/100</f>
        <v>0</v>
      </c>
      <c r="M172" s="59"/>
      <c r="N172" s="59"/>
      <c r="O172" s="61" t="n">
        <v>50</v>
      </c>
      <c r="P172" s="59" t="n">
        <f aca="false">(H172+J172+L172)*O172/100</f>
        <v>4216</v>
      </c>
      <c r="Q172" s="62" t="s">
        <v>43</v>
      </c>
      <c r="R172" s="59" t="n">
        <v>10000</v>
      </c>
      <c r="S172" s="59" t="n">
        <f aca="false">H172+J172+L172+N172+P172+R172</f>
        <v>22648</v>
      </c>
      <c r="T172" s="59" t="n">
        <f aca="false">S172</f>
        <v>22648</v>
      </c>
      <c r="U172" s="59" t="n">
        <f aca="false">S172</f>
        <v>22648</v>
      </c>
      <c r="V172" s="59" t="n">
        <f aca="false">S172*12+U172+T172</f>
        <v>317072</v>
      </c>
    </row>
    <row r="173" customFormat="false" ht="12.75" hidden="false" customHeight="false" outlineLevel="0" collapsed="false">
      <c r="A173" s="49" t="n">
        <v>4</v>
      </c>
      <c r="B173" s="55" t="s">
        <v>99</v>
      </c>
      <c r="C173" s="55"/>
      <c r="D173" s="56" t="n">
        <v>1511</v>
      </c>
      <c r="E173" s="63" t="s">
        <v>213</v>
      </c>
      <c r="F173" s="61" t="s">
        <v>55</v>
      </c>
      <c r="G173" s="61" t="n">
        <v>1</v>
      </c>
      <c r="H173" s="59" t="n">
        <v>8132</v>
      </c>
      <c r="I173" s="61" t="n">
        <v>13</v>
      </c>
      <c r="J173" s="59" t="n">
        <v>300</v>
      </c>
      <c r="K173" s="61"/>
      <c r="L173" s="59" t="n">
        <f aca="false">(H173+J173)*K173/100</f>
        <v>0</v>
      </c>
      <c r="M173" s="59"/>
      <c r="N173" s="59"/>
      <c r="O173" s="61" t="n">
        <v>50</v>
      </c>
      <c r="P173" s="59" t="n">
        <f aca="false">(H173+J173+L173)*O173/100</f>
        <v>4216</v>
      </c>
      <c r="Q173" s="62" t="s">
        <v>43</v>
      </c>
      <c r="R173" s="59" t="n">
        <v>10000</v>
      </c>
      <c r="S173" s="59" t="n">
        <f aca="false">H173+J173+L173+N173+P173+R173</f>
        <v>22648</v>
      </c>
      <c r="T173" s="59" t="n">
        <f aca="false">S173</f>
        <v>22648</v>
      </c>
      <c r="U173" s="59" t="n">
        <f aca="false">S173</f>
        <v>22648</v>
      </c>
      <c r="V173" s="59" t="n">
        <f aca="false">S173*12+U173+T173</f>
        <v>317072</v>
      </c>
    </row>
    <row r="174" customFormat="false" ht="12.75" hidden="false" customHeight="false" outlineLevel="0" collapsed="false">
      <c r="A174" s="49" t="n">
        <v>5</v>
      </c>
      <c r="B174" s="55" t="s">
        <v>99</v>
      </c>
      <c r="C174" s="55"/>
      <c r="D174" s="56"/>
      <c r="E174" s="63"/>
      <c r="F174" s="61" t="s">
        <v>55</v>
      </c>
      <c r="G174" s="61" t="n">
        <v>1</v>
      </c>
      <c r="H174" s="59" t="n">
        <v>8132</v>
      </c>
      <c r="I174" s="61" t="n">
        <v>13</v>
      </c>
      <c r="J174" s="59" t="n">
        <v>300</v>
      </c>
      <c r="K174" s="61"/>
      <c r="L174" s="59" t="n">
        <f aca="false">(H174+J174)*K174/100</f>
        <v>0</v>
      </c>
      <c r="M174" s="59"/>
      <c r="N174" s="59"/>
      <c r="O174" s="61" t="n">
        <v>50</v>
      </c>
      <c r="P174" s="59" t="n">
        <f aca="false">(H174+J174+L174)*O174/100</f>
        <v>4216</v>
      </c>
      <c r="Q174" s="62" t="s">
        <v>43</v>
      </c>
      <c r="R174" s="59" t="n">
        <v>9720</v>
      </c>
      <c r="S174" s="59" t="n">
        <f aca="false">H174+J174+L174+N174+P174+R174</f>
        <v>22368</v>
      </c>
      <c r="T174" s="59" t="n">
        <f aca="false">S174</f>
        <v>22368</v>
      </c>
      <c r="U174" s="59" t="n">
        <f aca="false">S174</f>
        <v>22368</v>
      </c>
      <c r="V174" s="59" t="n">
        <f aca="false">S174*12+U174+T174</f>
        <v>313152</v>
      </c>
    </row>
    <row r="175" customFormat="false" ht="21" hidden="false" customHeight="true" outlineLevel="0" collapsed="false">
      <c r="A175" s="49"/>
      <c r="B175" s="116" t="s">
        <v>214</v>
      </c>
      <c r="C175" s="116"/>
      <c r="D175" s="77"/>
      <c r="E175" s="78"/>
      <c r="F175" s="61"/>
      <c r="G175" s="61"/>
      <c r="H175" s="61"/>
      <c r="I175" s="61"/>
      <c r="J175" s="59"/>
      <c r="K175" s="61"/>
      <c r="L175" s="59"/>
      <c r="M175" s="59"/>
      <c r="N175" s="59"/>
      <c r="O175" s="60"/>
      <c r="P175" s="59"/>
      <c r="Q175" s="59"/>
      <c r="R175" s="59"/>
      <c r="S175" s="59"/>
      <c r="T175" s="59"/>
      <c r="U175" s="59"/>
      <c r="V175" s="59"/>
    </row>
    <row r="176" customFormat="false" ht="12.75" hidden="false" customHeight="true" outlineLevel="0" collapsed="false">
      <c r="A176" s="49" t="n">
        <v>1</v>
      </c>
      <c r="B176" s="64" t="s">
        <v>93</v>
      </c>
      <c r="C176" s="64"/>
      <c r="D176" s="56" t="n">
        <v>1401</v>
      </c>
      <c r="E176" s="57" t="s">
        <v>215</v>
      </c>
      <c r="F176" s="61" t="s">
        <v>49</v>
      </c>
      <c r="G176" s="61" t="n">
        <v>1</v>
      </c>
      <c r="H176" s="59" t="n">
        <v>10947</v>
      </c>
      <c r="I176" s="61" t="n">
        <v>11</v>
      </c>
      <c r="J176" s="59" t="n">
        <v>400</v>
      </c>
      <c r="K176" s="61" t="n">
        <v>15</v>
      </c>
      <c r="L176" s="59" t="n">
        <f aca="false">(H176+J176)*K176/100</f>
        <v>1702.05</v>
      </c>
      <c r="M176" s="59"/>
      <c r="N176" s="59"/>
      <c r="O176" s="60" t="n">
        <v>50</v>
      </c>
      <c r="P176" s="59" t="n">
        <f aca="false">(H176+J176+L176)*O176/100</f>
        <v>6524.525</v>
      </c>
      <c r="Q176" s="62" t="s">
        <v>43</v>
      </c>
      <c r="R176" s="59" t="n">
        <v>9000</v>
      </c>
      <c r="S176" s="59" t="n">
        <f aca="false">H176+J176+L176+N176+P176+R176</f>
        <v>28573.575</v>
      </c>
      <c r="T176" s="59" t="n">
        <f aca="false">S176</f>
        <v>28573.575</v>
      </c>
      <c r="U176" s="59" t="n">
        <f aca="false">S176</f>
        <v>28573.575</v>
      </c>
      <c r="V176" s="59" t="n">
        <f aca="false">S176*12+U176+T176</f>
        <v>400030.05</v>
      </c>
    </row>
    <row r="177" customFormat="false" ht="12.75" hidden="false" customHeight="true" outlineLevel="0" collapsed="false">
      <c r="A177" s="49" t="n">
        <v>2</v>
      </c>
      <c r="B177" s="55" t="s">
        <v>99</v>
      </c>
      <c r="C177" s="55"/>
      <c r="D177" s="56" t="n">
        <v>1471</v>
      </c>
      <c r="E177" s="57" t="s">
        <v>216</v>
      </c>
      <c r="F177" s="61" t="s">
        <v>55</v>
      </c>
      <c r="G177" s="61" t="n">
        <v>1</v>
      </c>
      <c r="H177" s="59" t="n">
        <v>8132</v>
      </c>
      <c r="I177" s="61" t="n">
        <v>13</v>
      </c>
      <c r="J177" s="59" t="n">
        <v>300</v>
      </c>
      <c r="K177" s="61" t="n">
        <v>15</v>
      </c>
      <c r="L177" s="59" t="n">
        <f aca="false">(H177+J177)*K177/100</f>
        <v>1264.8</v>
      </c>
      <c r="M177" s="59"/>
      <c r="N177" s="59"/>
      <c r="O177" s="60" t="n">
        <v>50</v>
      </c>
      <c r="P177" s="59" t="n">
        <f aca="false">(H177+J177+L177)*O177/100</f>
        <v>4848.4</v>
      </c>
      <c r="Q177" s="62" t="s">
        <v>43</v>
      </c>
      <c r="R177" s="59" t="n">
        <v>10000</v>
      </c>
      <c r="S177" s="59" t="n">
        <f aca="false">H177+J177+L177+N177+P177+R177</f>
        <v>24545.2</v>
      </c>
      <c r="T177" s="59" t="n">
        <f aca="false">S177</f>
        <v>24545.2</v>
      </c>
      <c r="U177" s="59" t="n">
        <f aca="false">S177</f>
        <v>24545.2</v>
      </c>
      <c r="V177" s="59" t="n">
        <f aca="false">S177*12+U177+T177</f>
        <v>343632.8</v>
      </c>
    </row>
    <row r="178" customFormat="false" ht="16.5" hidden="false" customHeight="true" outlineLevel="0" collapsed="false">
      <c r="A178" s="49"/>
      <c r="B178" s="106" t="s">
        <v>217</v>
      </c>
      <c r="C178" s="106"/>
      <c r="D178" s="107"/>
      <c r="E178" s="108"/>
      <c r="F178" s="61"/>
      <c r="G178" s="61"/>
      <c r="H178" s="59"/>
      <c r="I178" s="61"/>
      <c r="J178" s="61"/>
      <c r="K178" s="61"/>
      <c r="L178" s="59"/>
      <c r="M178" s="59"/>
      <c r="N178" s="59"/>
      <c r="O178" s="61"/>
      <c r="P178" s="59"/>
      <c r="Q178" s="59"/>
      <c r="R178" s="59"/>
      <c r="S178" s="59"/>
      <c r="T178" s="59"/>
      <c r="U178" s="59"/>
      <c r="V178" s="59"/>
    </row>
    <row r="179" customFormat="false" ht="15.75" hidden="false" customHeight="true" outlineLevel="0" collapsed="false">
      <c r="A179" s="49" t="n">
        <v>1</v>
      </c>
      <c r="B179" s="55" t="s">
        <v>93</v>
      </c>
      <c r="C179" s="55"/>
      <c r="D179" s="56" t="n">
        <v>924</v>
      </c>
      <c r="E179" s="81" t="s">
        <v>218</v>
      </c>
      <c r="F179" s="61" t="s">
        <v>49</v>
      </c>
      <c r="G179" s="58" t="n">
        <v>1</v>
      </c>
      <c r="H179" s="59" t="n">
        <v>10947</v>
      </c>
      <c r="I179" s="61" t="n">
        <v>11</v>
      </c>
      <c r="J179" s="59" t="n">
        <v>400</v>
      </c>
      <c r="K179" s="61" t="n">
        <v>15</v>
      </c>
      <c r="L179" s="59" t="n">
        <f aca="false">(H179+J179)*K179/100</f>
        <v>1702.05</v>
      </c>
      <c r="M179" s="59"/>
      <c r="N179" s="59"/>
      <c r="O179" s="61" t="n">
        <v>60</v>
      </c>
      <c r="P179" s="59" t="n">
        <f aca="false">(H179+J179+L179)*O179/100</f>
        <v>7829.43</v>
      </c>
      <c r="Q179" s="62" t="s">
        <v>43</v>
      </c>
      <c r="R179" s="59" t="n">
        <v>12200</v>
      </c>
      <c r="S179" s="59" t="n">
        <f aca="false">H179+J179+L179+N179+P179+R179</f>
        <v>33078.48</v>
      </c>
      <c r="T179" s="59" t="n">
        <f aca="false">S179</f>
        <v>33078.48</v>
      </c>
      <c r="U179" s="59" t="n">
        <f aca="false">S179</f>
        <v>33078.48</v>
      </c>
      <c r="V179" s="59" t="n">
        <f aca="false">S179*12+U179+T179</f>
        <v>463098.72</v>
      </c>
    </row>
    <row r="180" customFormat="false" ht="15.75" hidden="false" customHeight="true" outlineLevel="0" collapsed="false">
      <c r="A180" s="49" t="n">
        <v>2</v>
      </c>
      <c r="B180" s="73" t="s">
        <v>219</v>
      </c>
      <c r="C180" s="74"/>
      <c r="D180" s="56" t="n">
        <v>1479</v>
      </c>
      <c r="E180" s="81" t="s">
        <v>220</v>
      </c>
      <c r="F180" s="61" t="s">
        <v>191</v>
      </c>
      <c r="G180" s="58" t="n">
        <v>1</v>
      </c>
      <c r="H180" s="59" t="n">
        <v>10180</v>
      </c>
      <c r="I180" s="61" t="n">
        <v>11</v>
      </c>
      <c r="J180" s="59" t="n">
        <v>400</v>
      </c>
      <c r="K180" s="61" t="n">
        <v>40</v>
      </c>
      <c r="L180" s="59" t="n">
        <f aca="false">(H180+J180)*K180/100</f>
        <v>4232</v>
      </c>
      <c r="M180" s="59"/>
      <c r="N180" s="59"/>
      <c r="O180" s="61" t="n">
        <v>50</v>
      </c>
      <c r="P180" s="59" t="n">
        <f aca="false">(H180+J180+L180)*O180/100</f>
        <v>7406</v>
      </c>
      <c r="Q180" s="62" t="s">
        <v>43</v>
      </c>
      <c r="R180" s="59" t="n">
        <v>11000</v>
      </c>
      <c r="S180" s="59" t="n">
        <f aca="false">H180+J180+L180+N180+P180+R180</f>
        <v>33218</v>
      </c>
      <c r="T180" s="59" t="n">
        <f aca="false">S180</f>
        <v>33218</v>
      </c>
      <c r="U180" s="59" t="n">
        <f aca="false">S180</f>
        <v>33218</v>
      </c>
      <c r="V180" s="59" t="n">
        <f aca="false">S180*12+U180+T180</f>
        <v>465052</v>
      </c>
    </row>
    <row r="181" customFormat="false" ht="15.75" hidden="false" customHeight="true" outlineLevel="0" collapsed="false">
      <c r="A181" s="49" t="n">
        <v>3</v>
      </c>
      <c r="B181" s="64" t="s">
        <v>95</v>
      </c>
      <c r="C181" s="64"/>
      <c r="D181" s="65" t="n">
        <v>1407</v>
      </c>
      <c r="E181" s="81" t="s">
        <v>221</v>
      </c>
      <c r="F181" s="61" t="s">
        <v>55</v>
      </c>
      <c r="G181" s="58" t="n">
        <v>1</v>
      </c>
      <c r="H181" s="59" t="n">
        <v>8132</v>
      </c>
      <c r="I181" s="61" t="n">
        <v>13</v>
      </c>
      <c r="J181" s="59" t="n">
        <v>300</v>
      </c>
      <c r="K181" s="61"/>
      <c r="L181" s="59" t="n">
        <f aca="false">(H181+J181)*K181/100</f>
        <v>0</v>
      </c>
      <c r="M181" s="59"/>
      <c r="N181" s="59"/>
      <c r="O181" s="61" t="n">
        <v>50</v>
      </c>
      <c r="P181" s="59" t="n">
        <f aca="false">(H181+J181+L181)*O181/100</f>
        <v>4216</v>
      </c>
      <c r="Q181" s="62" t="s">
        <v>43</v>
      </c>
      <c r="R181" s="59" t="n">
        <v>20400</v>
      </c>
      <c r="S181" s="59" t="n">
        <f aca="false">H181+J181+L181+N181+P181+R181</f>
        <v>33048</v>
      </c>
      <c r="T181" s="59" t="n">
        <f aca="false">S181</f>
        <v>33048</v>
      </c>
      <c r="U181" s="59" t="n">
        <f aca="false">S181</f>
        <v>33048</v>
      </c>
      <c r="V181" s="59" t="n">
        <f aca="false">S181*12+U181+T181</f>
        <v>462672</v>
      </c>
    </row>
    <row r="182" customFormat="false" ht="15.75" hidden="false" customHeight="true" outlineLevel="0" collapsed="false">
      <c r="A182" s="49" t="n">
        <v>4</v>
      </c>
      <c r="B182" s="117" t="s">
        <v>95</v>
      </c>
      <c r="C182" s="117"/>
      <c r="D182" s="65" t="n">
        <v>1410</v>
      </c>
      <c r="E182" s="81" t="s">
        <v>222</v>
      </c>
      <c r="F182" s="61" t="s">
        <v>55</v>
      </c>
      <c r="G182" s="58" t="n">
        <v>1</v>
      </c>
      <c r="H182" s="59" t="n">
        <v>8132</v>
      </c>
      <c r="I182" s="61" t="n">
        <v>13</v>
      </c>
      <c r="J182" s="59" t="n">
        <v>300</v>
      </c>
      <c r="K182" s="61"/>
      <c r="L182" s="59" t="n">
        <f aca="false">(H182+J182)*K182/100</f>
        <v>0</v>
      </c>
      <c r="M182" s="59"/>
      <c r="N182" s="59"/>
      <c r="O182" s="61" t="n">
        <v>50</v>
      </c>
      <c r="P182" s="59" t="n">
        <f aca="false">(H182+J182+L182)*O182/100</f>
        <v>4216</v>
      </c>
      <c r="Q182" s="62" t="s">
        <v>43</v>
      </c>
      <c r="R182" s="59" t="n">
        <v>10000</v>
      </c>
      <c r="S182" s="59" t="n">
        <f aca="false">H182+J182+L182+N182+P182+R182</f>
        <v>22648</v>
      </c>
      <c r="T182" s="59" t="n">
        <f aca="false">S182</f>
        <v>22648</v>
      </c>
      <c r="U182" s="59" t="n">
        <f aca="false">S182</f>
        <v>22648</v>
      </c>
      <c r="V182" s="59" t="n">
        <f aca="false">S182*12+U182+T182</f>
        <v>317072</v>
      </c>
    </row>
    <row r="183" customFormat="false" ht="12.75" hidden="false" customHeight="true" outlineLevel="0" collapsed="false">
      <c r="A183" s="49" t="n">
        <v>5</v>
      </c>
      <c r="B183" s="117" t="s">
        <v>95</v>
      </c>
      <c r="C183" s="117"/>
      <c r="D183" s="65"/>
      <c r="E183" s="81"/>
      <c r="F183" s="61" t="s">
        <v>55</v>
      </c>
      <c r="G183" s="58" t="n">
        <v>1</v>
      </c>
      <c r="H183" s="59" t="n">
        <v>8132</v>
      </c>
      <c r="I183" s="61" t="n">
        <v>13</v>
      </c>
      <c r="J183" s="59" t="n">
        <v>300</v>
      </c>
      <c r="K183" s="61"/>
      <c r="L183" s="59" t="n">
        <f aca="false">(H183+J183)*K183/100</f>
        <v>0</v>
      </c>
      <c r="M183" s="59"/>
      <c r="N183" s="59"/>
      <c r="O183" s="61" t="n">
        <v>50</v>
      </c>
      <c r="P183" s="59" t="n">
        <f aca="false">(H183+J183+L183)*O183/100</f>
        <v>4216</v>
      </c>
      <c r="Q183" s="62" t="s">
        <v>43</v>
      </c>
      <c r="R183" s="59" t="n">
        <v>10000</v>
      </c>
      <c r="S183" s="59" t="n">
        <f aca="false">H183+J183+L183+N183+P183+R183</f>
        <v>22648</v>
      </c>
      <c r="T183" s="59" t="n">
        <f aca="false">S183</f>
        <v>22648</v>
      </c>
      <c r="U183" s="59" t="n">
        <f aca="false">S183</f>
        <v>22648</v>
      </c>
      <c r="V183" s="59" t="n">
        <f aca="false">S183*12+U183+T183</f>
        <v>317072</v>
      </c>
    </row>
    <row r="184" customFormat="false" ht="12.75" hidden="false" customHeight="true" outlineLevel="0" collapsed="false">
      <c r="A184" s="49" t="n">
        <v>6</v>
      </c>
      <c r="B184" s="117" t="s">
        <v>95</v>
      </c>
      <c r="C184" s="117"/>
      <c r="D184" s="65"/>
      <c r="E184" s="81" t="s">
        <v>223</v>
      </c>
      <c r="F184" s="61" t="s">
        <v>55</v>
      </c>
      <c r="G184" s="58" t="n">
        <v>1</v>
      </c>
      <c r="H184" s="59" t="n">
        <v>8132</v>
      </c>
      <c r="I184" s="61" t="n">
        <v>13</v>
      </c>
      <c r="J184" s="59" t="n">
        <v>300</v>
      </c>
      <c r="K184" s="61" t="n">
        <v>40</v>
      </c>
      <c r="L184" s="59" t="n">
        <f aca="false">(H184+J184)*K184/100</f>
        <v>3372.8</v>
      </c>
      <c r="M184" s="59"/>
      <c r="N184" s="59"/>
      <c r="O184" s="61" t="n">
        <v>50</v>
      </c>
      <c r="P184" s="59" t="n">
        <f aca="false">(H184+J184+L184)*O184/100</f>
        <v>5902.4</v>
      </c>
      <c r="Q184" s="62" t="s">
        <v>43</v>
      </c>
      <c r="R184" s="59" t="n">
        <v>8000</v>
      </c>
      <c r="S184" s="59" t="n">
        <f aca="false">H184+J184+L184+N184+P184+R184</f>
        <v>25707.2</v>
      </c>
      <c r="T184" s="59" t="n">
        <f aca="false">S184</f>
        <v>25707.2</v>
      </c>
      <c r="U184" s="59" t="n">
        <f aca="false">S184</f>
        <v>25707.2</v>
      </c>
      <c r="V184" s="59" t="n">
        <f aca="false">S184*12+U184+T184</f>
        <v>359900.8</v>
      </c>
    </row>
    <row r="185" customFormat="false" ht="12.75" hidden="false" customHeight="false" outlineLevel="0" collapsed="false">
      <c r="A185" s="49"/>
      <c r="B185" s="111" t="s">
        <v>224</v>
      </c>
      <c r="C185" s="111"/>
      <c r="D185" s="77"/>
      <c r="E185" s="78"/>
      <c r="F185" s="61"/>
      <c r="G185" s="61"/>
      <c r="H185" s="59"/>
      <c r="I185" s="61"/>
      <c r="J185" s="59"/>
      <c r="K185" s="61"/>
      <c r="L185" s="59"/>
      <c r="M185" s="59"/>
      <c r="N185" s="59"/>
      <c r="O185" s="60"/>
      <c r="P185" s="59"/>
      <c r="Q185" s="59"/>
      <c r="R185" s="59"/>
      <c r="S185" s="59"/>
      <c r="T185" s="59"/>
      <c r="U185" s="59"/>
      <c r="V185" s="59"/>
    </row>
    <row r="186" customFormat="false" ht="14.25" hidden="false" customHeight="true" outlineLevel="0" collapsed="false">
      <c r="A186" s="49" t="n">
        <v>1</v>
      </c>
      <c r="B186" s="64" t="s">
        <v>93</v>
      </c>
      <c r="C186" s="64"/>
      <c r="D186" s="65" t="n">
        <v>1031</v>
      </c>
      <c r="E186" s="72" t="s">
        <v>225</v>
      </c>
      <c r="F186" s="61" t="s">
        <v>49</v>
      </c>
      <c r="G186" s="58" t="n">
        <v>1</v>
      </c>
      <c r="H186" s="59" t="n">
        <v>10947</v>
      </c>
      <c r="I186" s="61" t="n">
        <v>7</v>
      </c>
      <c r="J186" s="59" t="n">
        <v>600</v>
      </c>
      <c r="K186" s="61" t="n">
        <v>25</v>
      </c>
      <c r="L186" s="59" t="n">
        <f aca="false">(H186+J186)*K186/100</f>
        <v>2886.75</v>
      </c>
      <c r="M186" s="59"/>
      <c r="N186" s="59"/>
      <c r="O186" s="60" t="n">
        <v>50</v>
      </c>
      <c r="P186" s="59" t="n">
        <f aca="false">(H186+J186+L186)*O186/100</f>
        <v>7216.875</v>
      </c>
      <c r="Q186" s="62" t="s">
        <v>43</v>
      </c>
      <c r="R186" s="59" t="n">
        <v>18400</v>
      </c>
      <c r="S186" s="59" t="n">
        <f aca="false">H186+J186+L186+N186+P186+R186</f>
        <v>40050.625</v>
      </c>
      <c r="T186" s="59" t="n">
        <f aca="false">S186</f>
        <v>40050.625</v>
      </c>
      <c r="U186" s="59" t="n">
        <f aca="false">S186</f>
        <v>40050.625</v>
      </c>
      <c r="V186" s="59" t="n">
        <f aca="false">S186*12+U186+T186</f>
        <v>560708.75</v>
      </c>
    </row>
    <row r="187" customFormat="false" ht="12.75" hidden="false" customHeight="false" outlineLevel="0" collapsed="false">
      <c r="A187" s="49" t="n">
        <v>2</v>
      </c>
      <c r="B187" s="55" t="s">
        <v>99</v>
      </c>
      <c r="C187" s="55"/>
      <c r="D187" s="56" t="n">
        <v>1054</v>
      </c>
      <c r="E187" s="63" t="s">
        <v>226</v>
      </c>
      <c r="F187" s="61" t="s">
        <v>55</v>
      </c>
      <c r="G187" s="58" t="n">
        <v>1</v>
      </c>
      <c r="H187" s="59" t="n">
        <v>8132</v>
      </c>
      <c r="I187" s="61" t="n">
        <v>11</v>
      </c>
      <c r="J187" s="59" t="n">
        <v>400</v>
      </c>
      <c r="K187" s="61" t="n">
        <v>15</v>
      </c>
      <c r="L187" s="59" t="n">
        <f aca="false">(H187+J187)*K187/100</f>
        <v>1279.8</v>
      </c>
      <c r="M187" s="59"/>
      <c r="N187" s="59"/>
      <c r="O187" s="60" t="n">
        <v>50</v>
      </c>
      <c r="P187" s="59" t="n">
        <f aca="false">(H187+J187+L187)*O187/100</f>
        <v>4905.9</v>
      </c>
      <c r="Q187" s="62" t="s">
        <v>43</v>
      </c>
      <c r="R187" s="59" t="n">
        <v>10000</v>
      </c>
      <c r="S187" s="59" t="n">
        <f aca="false">H187+J187+L187+N187+P187+R187</f>
        <v>24717.7</v>
      </c>
      <c r="T187" s="59" t="n">
        <f aca="false">S187</f>
        <v>24717.7</v>
      </c>
      <c r="U187" s="59" t="n">
        <f aca="false">S187</f>
        <v>24717.7</v>
      </c>
      <c r="V187" s="59" t="n">
        <f aca="false">S187*12+U187+T187</f>
        <v>346047.8</v>
      </c>
    </row>
    <row r="188" customFormat="false" ht="12.75" hidden="false" customHeight="false" outlineLevel="0" collapsed="false">
      <c r="A188" s="49"/>
      <c r="B188" s="111" t="s">
        <v>227</v>
      </c>
      <c r="C188" s="111"/>
      <c r="D188" s="77"/>
      <c r="E188" s="78"/>
      <c r="F188" s="61"/>
      <c r="G188" s="61"/>
      <c r="H188" s="61"/>
      <c r="I188" s="61"/>
      <c r="J188" s="59"/>
      <c r="K188" s="61"/>
      <c r="L188" s="59"/>
      <c r="M188" s="59"/>
      <c r="N188" s="59"/>
      <c r="O188" s="61"/>
      <c r="P188" s="59"/>
      <c r="Q188" s="59"/>
      <c r="R188" s="59"/>
      <c r="S188" s="59"/>
      <c r="T188" s="59"/>
      <c r="U188" s="59"/>
      <c r="V188" s="59"/>
    </row>
    <row r="189" customFormat="false" ht="12.75" hidden="false" customHeight="false" outlineLevel="0" collapsed="false">
      <c r="A189" s="49" t="n">
        <v>1</v>
      </c>
      <c r="B189" s="73" t="s">
        <v>228</v>
      </c>
      <c r="C189" s="74"/>
      <c r="D189" s="56" t="n">
        <v>1472</v>
      </c>
      <c r="E189" s="63" t="s">
        <v>229</v>
      </c>
      <c r="F189" s="61" t="n">
        <v>1239</v>
      </c>
      <c r="G189" s="58" t="n">
        <v>1</v>
      </c>
      <c r="H189" s="59" t="n">
        <v>6540</v>
      </c>
      <c r="I189" s="59"/>
      <c r="J189" s="59"/>
      <c r="K189" s="59"/>
      <c r="L189" s="59" t="n">
        <f aca="false">(H189+J189)*K189/100</f>
        <v>0</v>
      </c>
      <c r="M189" s="59"/>
      <c r="N189" s="59"/>
      <c r="O189" s="60" t="n">
        <v>50</v>
      </c>
      <c r="P189" s="59" t="n">
        <f aca="false">(H189+J189+L189)*O189/100</f>
        <v>3270</v>
      </c>
      <c r="Q189" s="62" t="s">
        <v>43</v>
      </c>
      <c r="R189" s="59" t="n">
        <v>20200</v>
      </c>
      <c r="S189" s="59" t="n">
        <f aca="false">H189+J189+L189+N189+P189+R189</f>
        <v>30010</v>
      </c>
      <c r="T189" s="59" t="n">
        <f aca="false">S189</f>
        <v>30010</v>
      </c>
      <c r="U189" s="59" t="n">
        <f aca="false">S189</f>
        <v>30010</v>
      </c>
      <c r="V189" s="59" t="n">
        <f aca="false">S189*12+U189+T189</f>
        <v>420140</v>
      </c>
    </row>
    <row r="190" customFormat="false" ht="12.75" hidden="false" customHeight="false" outlineLevel="0" collapsed="false">
      <c r="A190" s="49" t="n">
        <v>2</v>
      </c>
      <c r="B190" s="73" t="s">
        <v>230</v>
      </c>
      <c r="C190" s="74"/>
      <c r="D190" s="56" t="n">
        <v>1483</v>
      </c>
      <c r="E190" s="63" t="s">
        <v>231</v>
      </c>
      <c r="F190" s="61" t="n">
        <v>4131</v>
      </c>
      <c r="G190" s="58" t="n">
        <v>1</v>
      </c>
      <c r="H190" s="59" t="n">
        <v>3907</v>
      </c>
      <c r="I190" s="59"/>
      <c r="J190" s="59"/>
      <c r="K190" s="59"/>
      <c r="L190" s="59"/>
      <c r="M190" s="59"/>
      <c r="N190" s="59"/>
      <c r="O190" s="60" t="n">
        <v>50</v>
      </c>
      <c r="P190" s="59" t="n">
        <f aca="false">(H190+J190+L190)*O190/100</f>
        <v>1953.5</v>
      </c>
      <c r="Q190" s="62" t="s">
        <v>43</v>
      </c>
      <c r="R190" s="59" t="n">
        <v>13000</v>
      </c>
      <c r="S190" s="59" t="n">
        <f aca="false">H190+J190+L190+N190+P190+R190</f>
        <v>18860.5</v>
      </c>
      <c r="T190" s="59" t="n">
        <f aca="false">S190</f>
        <v>18860.5</v>
      </c>
      <c r="U190" s="59" t="n">
        <f aca="false">S190</f>
        <v>18860.5</v>
      </c>
      <c r="V190" s="59" t="n">
        <f aca="false">S190*12+U190+T190</f>
        <v>264047</v>
      </c>
    </row>
    <row r="191" customFormat="false" ht="12.75" hidden="false" customHeight="false" outlineLevel="0" collapsed="false">
      <c r="A191" s="49" t="n">
        <v>3</v>
      </c>
      <c r="B191" s="73" t="s">
        <v>232</v>
      </c>
      <c r="C191" s="74"/>
      <c r="D191" s="56" t="n">
        <v>996</v>
      </c>
      <c r="E191" s="63" t="s">
        <v>233</v>
      </c>
      <c r="F191" s="61" t="n">
        <v>9152</v>
      </c>
      <c r="G191" s="58" t="n">
        <v>1</v>
      </c>
      <c r="H191" s="59" t="n">
        <v>3907</v>
      </c>
      <c r="I191" s="59"/>
      <c r="J191" s="59"/>
      <c r="K191" s="59"/>
      <c r="L191" s="59"/>
      <c r="M191" s="59" t="s">
        <v>234</v>
      </c>
      <c r="N191" s="59" t="n">
        <f aca="false">H191*35%/3</f>
        <v>455.816666666667</v>
      </c>
      <c r="O191" s="60" t="n">
        <v>40</v>
      </c>
      <c r="P191" s="59" t="n">
        <f aca="false">(H191+J191+L191)*O191/100</f>
        <v>1562.8</v>
      </c>
      <c r="Q191" s="62" t="s">
        <v>43</v>
      </c>
      <c r="R191" s="59" t="n">
        <v>9000</v>
      </c>
      <c r="S191" s="59" t="n">
        <f aca="false">H191+J191+L191+N191+P191+R191</f>
        <v>14925.6166666667</v>
      </c>
      <c r="T191" s="59" t="n">
        <f aca="false">S191</f>
        <v>14925.6166666667</v>
      </c>
      <c r="U191" s="59" t="n">
        <f aca="false">S191</f>
        <v>14925.6166666667</v>
      </c>
      <c r="V191" s="59" t="n">
        <f aca="false">S191*12+U191+T191</f>
        <v>208958.633333333</v>
      </c>
    </row>
    <row r="192" customFormat="false" ht="12.75" hidden="false" customHeight="false" outlineLevel="0" collapsed="false">
      <c r="A192" s="49" t="n">
        <v>4</v>
      </c>
      <c r="B192" s="73" t="s">
        <v>232</v>
      </c>
      <c r="C192" s="74"/>
      <c r="D192" s="56" t="n">
        <v>1091</v>
      </c>
      <c r="E192" s="63" t="s">
        <v>235</v>
      </c>
      <c r="F192" s="61" t="n">
        <v>9152</v>
      </c>
      <c r="G192" s="58" t="n">
        <v>1</v>
      </c>
      <c r="H192" s="59" t="n">
        <v>3907</v>
      </c>
      <c r="I192" s="59"/>
      <c r="J192" s="59"/>
      <c r="K192" s="59"/>
      <c r="L192" s="59"/>
      <c r="M192" s="59" t="s">
        <v>234</v>
      </c>
      <c r="N192" s="59" t="n">
        <f aca="false">H192*35%/3</f>
        <v>455.816666666667</v>
      </c>
      <c r="O192" s="60" t="n">
        <v>40</v>
      </c>
      <c r="P192" s="59" t="n">
        <f aca="false">(H192+J192+L192)*O192/100</f>
        <v>1562.8</v>
      </c>
      <c r="Q192" s="62" t="s">
        <v>43</v>
      </c>
      <c r="R192" s="59" t="n">
        <v>9000</v>
      </c>
      <c r="S192" s="59" t="n">
        <f aca="false">H192+J192+L192+N192+P192+R192</f>
        <v>14925.6166666667</v>
      </c>
      <c r="T192" s="59" t="n">
        <f aca="false">S192</f>
        <v>14925.6166666667</v>
      </c>
      <c r="U192" s="59" t="n">
        <f aca="false">S192</f>
        <v>14925.6166666667</v>
      </c>
      <c r="V192" s="59" t="n">
        <f aca="false">S192*12+U192+T192</f>
        <v>208958.633333333</v>
      </c>
    </row>
    <row r="193" customFormat="false" ht="12.75" hidden="false" customHeight="false" outlineLevel="0" collapsed="false">
      <c r="A193" s="49" t="n">
        <v>5</v>
      </c>
      <c r="B193" s="73" t="s">
        <v>232</v>
      </c>
      <c r="C193" s="74"/>
      <c r="D193" s="56" t="n">
        <v>1132</v>
      </c>
      <c r="E193" s="63" t="s">
        <v>236</v>
      </c>
      <c r="F193" s="61" t="n">
        <v>9152</v>
      </c>
      <c r="G193" s="58" t="n">
        <v>1</v>
      </c>
      <c r="H193" s="59" t="n">
        <v>3907</v>
      </c>
      <c r="I193" s="59"/>
      <c r="J193" s="59"/>
      <c r="K193" s="59"/>
      <c r="L193" s="59"/>
      <c r="M193" s="59" t="s">
        <v>234</v>
      </c>
      <c r="N193" s="59" t="n">
        <f aca="false">H193*35%/3</f>
        <v>455.816666666667</v>
      </c>
      <c r="O193" s="60" t="n">
        <v>40</v>
      </c>
      <c r="P193" s="59" t="n">
        <f aca="false">(H193+J193+L193)*O193/100</f>
        <v>1562.8</v>
      </c>
      <c r="Q193" s="62" t="s">
        <v>43</v>
      </c>
      <c r="R193" s="59" t="n">
        <v>9000</v>
      </c>
      <c r="S193" s="59" t="n">
        <f aca="false">H193+J193+L193+N193+P193+R193</f>
        <v>14925.6166666667</v>
      </c>
      <c r="T193" s="59" t="n">
        <f aca="false">S193</f>
        <v>14925.6166666667</v>
      </c>
      <c r="U193" s="59" t="n">
        <f aca="false">S193</f>
        <v>14925.6166666667</v>
      </c>
      <c r="V193" s="59" t="n">
        <f aca="false">S193*12+U193+T193</f>
        <v>208958.633333333</v>
      </c>
    </row>
    <row r="194" customFormat="false" ht="12.75" hidden="false" customHeight="false" outlineLevel="0" collapsed="false">
      <c r="A194" s="49" t="n">
        <v>6</v>
      </c>
      <c r="B194" s="73" t="s">
        <v>232</v>
      </c>
      <c r="C194" s="74"/>
      <c r="D194" s="56" t="n">
        <v>1147</v>
      </c>
      <c r="E194" s="63" t="s">
        <v>237</v>
      </c>
      <c r="F194" s="61" t="n">
        <v>9152</v>
      </c>
      <c r="G194" s="58" t="n">
        <v>1</v>
      </c>
      <c r="H194" s="59" t="n">
        <v>3907</v>
      </c>
      <c r="I194" s="59"/>
      <c r="J194" s="59"/>
      <c r="K194" s="59"/>
      <c r="L194" s="59"/>
      <c r="M194" s="59" t="s">
        <v>234</v>
      </c>
      <c r="N194" s="59" t="n">
        <f aca="false">H194*35%/3</f>
        <v>455.816666666667</v>
      </c>
      <c r="O194" s="60" t="n">
        <v>40</v>
      </c>
      <c r="P194" s="59" t="n">
        <f aca="false">(H194+J194+L194)*O194/100</f>
        <v>1562.8</v>
      </c>
      <c r="Q194" s="62" t="s">
        <v>43</v>
      </c>
      <c r="R194" s="59" t="n">
        <v>9000</v>
      </c>
      <c r="S194" s="59" t="n">
        <f aca="false">H194+J194+L194+N194+P194+R194</f>
        <v>14925.6166666667</v>
      </c>
      <c r="T194" s="59" t="n">
        <f aca="false">S194</f>
        <v>14925.6166666667</v>
      </c>
      <c r="U194" s="59" t="n">
        <f aca="false">S194</f>
        <v>14925.6166666667</v>
      </c>
      <c r="V194" s="59" t="n">
        <f aca="false">S194*12+U194+T194</f>
        <v>208958.633333333</v>
      </c>
    </row>
    <row r="195" customFormat="false" ht="12.75" hidden="false" customHeight="false" outlineLevel="0" collapsed="false">
      <c r="A195" s="49" t="n">
        <v>7</v>
      </c>
      <c r="B195" s="55" t="s">
        <v>238</v>
      </c>
      <c r="C195" s="55"/>
      <c r="D195" s="56" t="n">
        <v>1306</v>
      </c>
      <c r="E195" s="63" t="s">
        <v>239</v>
      </c>
      <c r="F195" s="61" t="n">
        <v>9132</v>
      </c>
      <c r="G195" s="58" t="n">
        <v>1</v>
      </c>
      <c r="H195" s="59" t="n">
        <v>3907</v>
      </c>
      <c r="I195" s="61"/>
      <c r="J195" s="59"/>
      <c r="K195" s="61"/>
      <c r="L195" s="59"/>
      <c r="M195" s="60" t="n">
        <v>10</v>
      </c>
      <c r="N195" s="59" t="n">
        <f aca="false">H195*M195/100</f>
        <v>390.7</v>
      </c>
      <c r="O195" s="60" t="n">
        <v>25</v>
      </c>
      <c r="P195" s="59" t="n">
        <f aca="false">(H195+J195+L195)*O195/100</f>
        <v>976.75</v>
      </c>
      <c r="Q195" s="62" t="s">
        <v>43</v>
      </c>
      <c r="R195" s="59" t="n">
        <v>11000</v>
      </c>
      <c r="S195" s="59" t="n">
        <f aca="false">H195+J195+L195+N195+P195+R195</f>
        <v>16274.45</v>
      </c>
      <c r="T195" s="59" t="n">
        <f aca="false">S195</f>
        <v>16274.45</v>
      </c>
      <c r="U195" s="59" t="n">
        <f aca="false">S195</f>
        <v>16274.45</v>
      </c>
      <c r="V195" s="59" t="n">
        <f aca="false">S195*12+U195+T195</f>
        <v>227842.3</v>
      </c>
    </row>
    <row r="196" customFormat="false" ht="12.75" hidden="false" customHeight="false" outlineLevel="0" collapsed="false">
      <c r="A196" s="49" t="n">
        <v>8</v>
      </c>
      <c r="B196" s="55" t="s">
        <v>238</v>
      </c>
      <c r="C196" s="55"/>
      <c r="D196" s="56" t="n">
        <v>30</v>
      </c>
      <c r="E196" s="63" t="s">
        <v>240</v>
      </c>
      <c r="F196" s="61" t="n">
        <v>9132</v>
      </c>
      <c r="G196" s="58" t="n">
        <v>1</v>
      </c>
      <c r="H196" s="59" t="n">
        <v>3907</v>
      </c>
      <c r="I196" s="61"/>
      <c r="J196" s="59"/>
      <c r="K196" s="61"/>
      <c r="L196" s="59"/>
      <c r="M196" s="60" t="n">
        <v>10</v>
      </c>
      <c r="N196" s="59" t="n">
        <f aca="false">H196*M196/100</f>
        <v>390.7</v>
      </c>
      <c r="O196" s="60" t="n">
        <v>25</v>
      </c>
      <c r="P196" s="59" t="n">
        <f aca="false">(H196+J196+L196)*O196/100</f>
        <v>976.75</v>
      </c>
      <c r="Q196" s="62" t="s">
        <v>43</v>
      </c>
      <c r="R196" s="59" t="n">
        <v>11000</v>
      </c>
      <c r="S196" s="59" t="n">
        <f aca="false">H196+J196+L196+N196+P196+R196</f>
        <v>16274.45</v>
      </c>
      <c r="T196" s="59" t="n">
        <f aca="false">S196</f>
        <v>16274.45</v>
      </c>
      <c r="U196" s="59" t="n">
        <f aca="false">S196</f>
        <v>16274.45</v>
      </c>
      <c r="V196" s="59" t="n">
        <f aca="false">S196*12+U196+T196</f>
        <v>227842.3</v>
      </c>
    </row>
    <row r="197" customFormat="false" ht="12.75" hidden="false" customHeight="false" outlineLevel="0" collapsed="false">
      <c r="A197" s="49" t="n">
        <v>9</v>
      </c>
      <c r="B197" s="55" t="s">
        <v>238</v>
      </c>
      <c r="C197" s="55"/>
      <c r="D197" s="56" t="n">
        <v>1110</v>
      </c>
      <c r="E197" s="63" t="s">
        <v>241</v>
      </c>
      <c r="F197" s="61" t="n">
        <v>9132</v>
      </c>
      <c r="G197" s="58" t="n">
        <v>1</v>
      </c>
      <c r="H197" s="59" t="n">
        <v>3907</v>
      </c>
      <c r="I197" s="61"/>
      <c r="J197" s="59"/>
      <c r="K197" s="61"/>
      <c r="L197" s="59"/>
      <c r="M197" s="60" t="n">
        <v>10</v>
      </c>
      <c r="N197" s="59" t="n">
        <f aca="false">H197*M197/100</f>
        <v>390.7</v>
      </c>
      <c r="O197" s="60" t="n">
        <v>25</v>
      </c>
      <c r="P197" s="59" t="n">
        <f aca="false">(H197+J197+L197)*O197/100</f>
        <v>976.75</v>
      </c>
      <c r="Q197" s="62" t="s">
        <v>43</v>
      </c>
      <c r="R197" s="59" t="n">
        <v>11000</v>
      </c>
      <c r="S197" s="59" t="n">
        <f aca="false">H197+J197+L197+N197+P197+R197</f>
        <v>16274.45</v>
      </c>
      <c r="T197" s="59" t="n">
        <f aca="false">S197</f>
        <v>16274.45</v>
      </c>
      <c r="U197" s="59" t="n">
        <f aca="false">S197</f>
        <v>16274.45</v>
      </c>
      <c r="V197" s="59" t="n">
        <f aca="false">S197*12+U197+T197</f>
        <v>227842.3</v>
      </c>
    </row>
    <row r="198" customFormat="false" ht="12.75" hidden="false" customHeight="false" outlineLevel="0" collapsed="false">
      <c r="A198" s="49" t="n">
        <v>10</v>
      </c>
      <c r="B198" s="55" t="s">
        <v>238</v>
      </c>
      <c r="C198" s="55"/>
      <c r="D198" s="56" t="n">
        <v>1109</v>
      </c>
      <c r="E198" s="63" t="s">
        <v>242</v>
      </c>
      <c r="F198" s="61" t="n">
        <v>9132</v>
      </c>
      <c r="G198" s="58" t="n">
        <v>1</v>
      </c>
      <c r="H198" s="59" t="n">
        <v>3907</v>
      </c>
      <c r="I198" s="61"/>
      <c r="J198" s="59"/>
      <c r="K198" s="61"/>
      <c r="L198" s="59"/>
      <c r="M198" s="60" t="n">
        <v>10</v>
      </c>
      <c r="N198" s="59" t="n">
        <f aca="false">H198*M198/100</f>
        <v>390.7</v>
      </c>
      <c r="O198" s="60" t="n">
        <v>25</v>
      </c>
      <c r="P198" s="59" t="n">
        <f aca="false">(H198+J198+L198)*O198/100</f>
        <v>976.75</v>
      </c>
      <c r="Q198" s="62" t="s">
        <v>43</v>
      </c>
      <c r="R198" s="59" t="n">
        <v>11000</v>
      </c>
      <c r="S198" s="59" t="n">
        <f aca="false">H198+J198+L198+N198+P198+R198</f>
        <v>16274.45</v>
      </c>
      <c r="T198" s="59" t="n">
        <f aca="false">S198</f>
        <v>16274.45</v>
      </c>
      <c r="U198" s="59" t="n">
        <f aca="false">S198</f>
        <v>16274.45</v>
      </c>
      <c r="V198" s="59" t="n">
        <f aca="false">S198*12+U198+T198</f>
        <v>227842.3</v>
      </c>
    </row>
    <row r="199" customFormat="false" ht="12.75" hidden="false" customHeight="false" outlineLevel="0" collapsed="false">
      <c r="A199" s="49" t="n">
        <v>11</v>
      </c>
      <c r="B199" s="55" t="s">
        <v>243</v>
      </c>
      <c r="C199" s="55"/>
      <c r="D199" s="56" t="n">
        <v>980</v>
      </c>
      <c r="E199" s="63" t="s">
        <v>244</v>
      </c>
      <c r="F199" s="61" t="n">
        <v>8322</v>
      </c>
      <c r="G199" s="58" t="n">
        <v>1</v>
      </c>
      <c r="H199" s="59" t="n">
        <v>3934</v>
      </c>
      <c r="I199" s="61"/>
      <c r="J199" s="59"/>
      <c r="K199" s="61"/>
      <c r="L199" s="59"/>
      <c r="M199" s="60" t="n">
        <f aca="false">25+10</f>
        <v>35</v>
      </c>
      <c r="N199" s="59" t="n">
        <f aca="false">H199*35%</f>
        <v>1376.9</v>
      </c>
      <c r="O199" s="60" t="n">
        <v>50</v>
      </c>
      <c r="P199" s="59" t="n">
        <f aca="false">(H199+J199+L199)*O199/100</f>
        <v>1967</v>
      </c>
      <c r="Q199" s="62" t="s">
        <v>43</v>
      </c>
      <c r="R199" s="59" t="n">
        <v>17800</v>
      </c>
      <c r="S199" s="59" t="n">
        <f aca="false">H199+J199+L199+N199+P199+R199</f>
        <v>25077.9</v>
      </c>
      <c r="T199" s="59" t="n">
        <f aca="false">S199</f>
        <v>25077.9</v>
      </c>
      <c r="U199" s="59" t="n">
        <f aca="false">S199</f>
        <v>25077.9</v>
      </c>
      <c r="V199" s="59" t="n">
        <f aca="false">S199*12+U199+T199</f>
        <v>351090.6</v>
      </c>
    </row>
    <row r="200" customFormat="false" ht="12.75" hidden="false" customHeight="false" outlineLevel="0" collapsed="false">
      <c r="A200" s="49" t="n">
        <v>12</v>
      </c>
      <c r="B200" s="55" t="s">
        <v>243</v>
      </c>
      <c r="C200" s="55"/>
      <c r="D200" s="56" t="n">
        <v>1090</v>
      </c>
      <c r="E200" s="63" t="s">
        <v>245</v>
      </c>
      <c r="F200" s="61" t="n">
        <v>8322</v>
      </c>
      <c r="G200" s="58" t="n">
        <v>1</v>
      </c>
      <c r="H200" s="59" t="n">
        <v>3934</v>
      </c>
      <c r="I200" s="61"/>
      <c r="J200" s="59"/>
      <c r="K200" s="61"/>
      <c r="L200" s="59"/>
      <c r="M200" s="60" t="n">
        <f aca="false">25+10</f>
        <v>35</v>
      </c>
      <c r="N200" s="59" t="n">
        <f aca="false">H200*35%</f>
        <v>1376.9</v>
      </c>
      <c r="O200" s="60" t="n">
        <v>50</v>
      </c>
      <c r="P200" s="59" t="n">
        <f aca="false">(H200+J200+L200)*O200/100</f>
        <v>1967</v>
      </c>
      <c r="Q200" s="62" t="s">
        <v>43</v>
      </c>
      <c r="R200" s="59" t="n">
        <v>17800</v>
      </c>
      <c r="S200" s="59" t="n">
        <f aca="false">H200+J200+L200+N200+P200+R200</f>
        <v>25077.9</v>
      </c>
      <c r="T200" s="59" t="n">
        <f aca="false">S200</f>
        <v>25077.9</v>
      </c>
      <c r="U200" s="59" t="n">
        <f aca="false">S200</f>
        <v>25077.9</v>
      </c>
      <c r="V200" s="59" t="n">
        <f aca="false">S200*12+U200+T200</f>
        <v>351090.6</v>
      </c>
    </row>
    <row r="201" customFormat="false" ht="12.75" hidden="false" customHeight="false" outlineLevel="0" collapsed="false">
      <c r="A201" s="49" t="n">
        <v>13</v>
      </c>
      <c r="B201" s="55" t="s">
        <v>243</v>
      </c>
      <c r="C201" s="55"/>
      <c r="D201" s="56" t="n">
        <v>151</v>
      </c>
      <c r="E201" s="63" t="s">
        <v>246</v>
      </c>
      <c r="F201" s="61" t="n">
        <v>8322</v>
      </c>
      <c r="G201" s="58" t="n">
        <v>1</v>
      </c>
      <c r="H201" s="59" t="n">
        <v>3934</v>
      </c>
      <c r="I201" s="61"/>
      <c r="J201" s="61"/>
      <c r="K201" s="61"/>
      <c r="L201" s="59"/>
      <c r="M201" s="60" t="n">
        <f aca="false">25+25</f>
        <v>50</v>
      </c>
      <c r="N201" s="59" t="n">
        <f aca="false">H201*50%</f>
        <v>1967</v>
      </c>
      <c r="O201" s="60" t="n">
        <v>50</v>
      </c>
      <c r="P201" s="59" t="n">
        <f aca="false">(H201+J201+L201)*O201/100</f>
        <v>1967</v>
      </c>
      <c r="Q201" s="62" t="s">
        <v>43</v>
      </c>
      <c r="R201" s="59" t="n">
        <v>17200</v>
      </c>
      <c r="S201" s="59" t="n">
        <f aca="false">H201+J201+L201+N201+P201+R201</f>
        <v>25068</v>
      </c>
      <c r="T201" s="59" t="n">
        <f aca="false">S201</f>
        <v>25068</v>
      </c>
      <c r="U201" s="59" t="n">
        <f aca="false">S201</f>
        <v>25068</v>
      </c>
      <c r="V201" s="59" t="n">
        <f aca="false">S201*12+U201+T201</f>
        <v>350952</v>
      </c>
      <c r="W201" s="1" t="s">
        <v>4</v>
      </c>
    </row>
    <row r="202" customFormat="false" ht="12.75" hidden="false" customHeight="false" outlineLevel="0" collapsed="false">
      <c r="A202" s="49" t="n">
        <v>14</v>
      </c>
      <c r="B202" s="55" t="s">
        <v>243</v>
      </c>
      <c r="C202" s="55"/>
      <c r="D202" s="56" t="n">
        <v>603</v>
      </c>
      <c r="E202" s="63" t="s">
        <v>247</v>
      </c>
      <c r="F202" s="61" t="n">
        <v>8322</v>
      </c>
      <c r="G202" s="58" t="n">
        <v>1</v>
      </c>
      <c r="H202" s="59" t="n">
        <v>3934</v>
      </c>
      <c r="I202" s="61"/>
      <c r="J202" s="61"/>
      <c r="K202" s="61"/>
      <c r="L202" s="59"/>
      <c r="M202" s="60" t="n">
        <f aca="false">25+25</f>
        <v>50</v>
      </c>
      <c r="N202" s="59" t="n">
        <f aca="false">H202*50%</f>
        <v>1967</v>
      </c>
      <c r="O202" s="60" t="n">
        <v>50</v>
      </c>
      <c r="P202" s="59" t="n">
        <f aca="false">(H202+J202+L202)*O202/100</f>
        <v>1967</v>
      </c>
      <c r="Q202" s="62" t="s">
        <v>43</v>
      </c>
      <c r="R202" s="59" t="n">
        <v>17200</v>
      </c>
      <c r="S202" s="59" t="n">
        <f aca="false">H202+J202+L202+N202+P202+R202</f>
        <v>25068</v>
      </c>
      <c r="T202" s="59" t="n">
        <f aca="false">S202</f>
        <v>25068</v>
      </c>
      <c r="U202" s="59" t="n">
        <f aca="false">S202</f>
        <v>25068</v>
      </c>
      <c r="V202" s="59" t="n">
        <f aca="false">S202*12+U202+T202</f>
        <v>350952</v>
      </c>
    </row>
    <row r="203" customFormat="false" ht="12.75" hidden="false" customHeight="false" outlineLevel="0" collapsed="false">
      <c r="A203" s="49" t="n">
        <v>15</v>
      </c>
      <c r="B203" s="55" t="s">
        <v>248</v>
      </c>
      <c r="C203" s="55"/>
      <c r="D203" s="56" t="n">
        <v>1287</v>
      </c>
      <c r="E203" s="63" t="s">
        <v>249</v>
      </c>
      <c r="F203" s="61" t="n">
        <v>9162</v>
      </c>
      <c r="G203" s="58" t="n">
        <v>1</v>
      </c>
      <c r="H203" s="59" t="n">
        <v>3907</v>
      </c>
      <c r="I203" s="61"/>
      <c r="J203" s="61"/>
      <c r="K203" s="61"/>
      <c r="L203" s="59"/>
      <c r="M203" s="59"/>
      <c r="N203" s="59"/>
      <c r="O203" s="60" t="n">
        <v>30</v>
      </c>
      <c r="P203" s="59" t="n">
        <f aca="false">(H203+J203+L203)*O203/100</f>
        <v>1172.1</v>
      </c>
      <c r="Q203" s="62" t="s">
        <v>43</v>
      </c>
      <c r="R203" s="59" t="n">
        <v>9000</v>
      </c>
      <c r="S203" s="59" t="n">
        <f aca="false">H203+J203+L203+N203+P203+R203</f>
        <v>14079.1</v>
      </c>
      <c r="T203" s="59" t="n">
        <f aca="false">S203</f>
        <v>14079.1</v>
      </c>
      <c r="U203" s="59" t="n">
        <f aca="false">S203</f>
        <v>14079.1</v>
      </c>
      <c r="V203" s="59" t="n">
        <f aca="false">S203*12+U203+T203</f>
        <v>197107.4</v>
      </c>
    </row>
    <row r="204" s="2" customFormat="true" ht="15.75" hidden="false" customHeight="true" outlineLevel="0" collapsed="false">
      <c r="A204" s="61"/>
      <c r="B204" s="84" t="s">
        <v>250</v>
      </c>
      <c r="C204" s="84"/>
      <c r="D204" s="69"/>
      <c r="E204" s="69"/>
      <c r="F204" s="69"/>
      <c r="G204" s="118" t="n">
        <f aca="false">SUM(G17:G203)</f>
        <v>148</v>
      </c>
      <c r="H204" s="119" t="n">
        <f aca="false">SUM(H17:H203)</f>
        <v>1329417</v>
      </c>
      <c r="I204" s="119"/>
      <c r="J204" s="119" t="n">
        <f aca="false">SUM(J17:J203)</f>
        <v>49500</v>
      </c>
      <c r="K204" s="119"/>
      <c r="L204" s="119" t="n">
        <f aca="false">SUM(L17:L203)</f>
        <v>194279.55</v>
      </c>
      <c r="M204" s="119"/>
      <c r="N204" s="119" t="n">
        <f aca="false">SUM(N17:N203)</f>
        <v>17088.3166666667</v>
      </c>
      <c r="O204" s="119"/>
      <c r="P204" s="119" t="n">
        <f aca="false">SUM(P17:P203)</f>
        <v>813153.505</v>
      </c>
      <c r="Q204" s="119" t="n">
        <v>1822040</v>
      </c>
      <c r="R204" s="119" t="n">
        <f aca="false">SUM(R17:R203)</f>
        <v>1821775</v>
      </c>
      <c r="S204" s="119" t="n">
        <f aca="false">SUM(S17:S203)</f>
        <v>4225213.37166667</v>
      </c>
      <c r="T204" s="119" t="n">
        <f aca="false">SUM(T17:T203)</f>
        <v>4225213.37166667</v>
      </c>
      <c r="U204" s="119" t="n">
        <f aca="false">SUM(U17:U203)</f>
        <v>4225213.37166667</v>
      </c>
      <c r="V204" s="119" t="n">
        <f aca="false">SUM(V17:V203)</f>
        <v>59152987.2033333</v>
      </c>
    </row>
    <row r="205" s="2" customFormat="true" ht="15.75" hidden="false" customHeight="true" outlineLevel="0" collapsed="false">
      <c r="A205" s="15"/>
      <c r="B205" s="120"/>
      <c r="C205" s="120"/>
      <c r="D205" s="120"/>
      <c r="E205" s="120"/>
      <c r="F205" s="120"/>
      <c r="G205" s="121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</row>
    <row r="206" s="123" customFormat="true" ht="14.25" hidden="false" customHeight="false" outlineLevel="0" collapsed="false">
      <c r="B206" s="19"/>
      <c r="C206" s="123" t="s">
        <v>41</v>
      </c>
      <c r="D206" s="124"/>
      <c r="H206" s="125"/>
      <c r="I206" s="125"/>
      <c r="J206" s="125"/>
      <c r="K206" s="125" t="s">
        <v>251</v>
      </c>
      <c r="L206" s="125"/>
      <c r="M206" s="125"/>
      <c r="N206" s="125"/>
      <c r="O206" s="125"/>
      <c r="P206" s="126"/>
      <c r="Q206" s="126"/>
      <c r="R206" s="125"/>
      <c r="S206" s="125"/>
      <c r="T206" s="125"/>
      <c r="U206" s="125"/>
      <c r="V206" s="127" t="n">
        <v>59152955</v>
      </c>
    </row>
    <row r="207" s="123" customFormat="true" ht="14.25" hidden="false" customHeight="false" outlineLevel="0" collapsed="false">
      <c r="C207" s="19"/>
      <c r="D207" s="20"/>
      <c r="E207" s="19"/>
      <c r="H207" s="125"/>
      <c r="I207" s="125"/>
      <c r="J207" s="125"/>
      <c r="K207" s="125"/>
      <c r="L207" s="125"/>
      <c r="M207" s="125"/>
      <c r="N207" s="125"/>
      <c r="O207" s="125"/>
      <c r="P207" s="126"/>
      <c r="Q207" s="126"/>
      <c r="R207" s="125"/>
      <c r="S207" s="125"/>
      <c r="T207" s="125"/>
      <c r="U207" s="125"/>
      <c r="V207" s="125"/>
    </row>
    <row r="208" s="123" customFormat="true" ht="14.25" hidden="false" customHeight="false" outlineLevel="0" collapsed="false">
      <c r="A208" s="125"/>
      <c r="B208" s="128" t="s">
        <v>252</v>
      </c>
      <c r="C208" s="125"/>
      <c r="D208" s="129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</row>
    <row r="209" s="123" customFormat="true" ht="14.25" hidden="false" customHeight="false" outlineLevel="0" collapsed="false">
      <c r="A209" s="125"/>
      <c r="B209" s="125"/>
      <c r="C209" s="125"/>
      <c r="D209" s="129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</row>
    <row r="210" s="123" customFormat="true" ht="14.25" hidden="false" customHeight="false" outlineLevel="0" collapsed="false">
      <c r="A210" s="125"/>
      <c r="B210" s="125"/>
      <c r="C210" s="125"/>
      <c r="D210" s="129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</row>
    <row r="211" s="123" customFormat="true" ht="14.25" hidden="false" customHeight="false" outlineLevel="0" collapsed="false">
      <c r="A211" s="125"/>
      <c r="B211" s="125"/>
      <c r="C211" s="125"/>
      <c r="D211" s="129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</row>
    <row r="212" s="123" customFormat="true" ht="14.25" hidden="false" customHeight="false" outlineLevel="0" collapsed="false">
      <c r="A212" s="125"/>
      <c r="B212" s="125"/>
      <c r="C212" s="125"/>
      <c r="D212" s="129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</row>
    <row r="213" s="123" customFormat="true" ht="14.25" hidden="false" customHeight="false" outlineLevel="0" collapsed="false">
      <c r="A213" s="125"/>
      <c r="B213" s="125"/>
      <c r="C213" s="125"/>
      <c r="D213" s="129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</row>
    <row r="214" s="123" customFormat="true" ht="14.25" hidden="false" customHeight="false" outlineLevel="0" collapsed="false">
      <c r="A214" s="125"/>
      <c r="B214" s="125"/>
      <c r="C214" s="125"/>
      <c r="D214" s="129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</row>
    <row r="215" s="123" customFormat="true" ht="14.25" hidden="false" customHeight="false" outlineLevel="0" collapsed="false">
      <c r="A215" s="125"/>
      <c r="B215" s="125"/>
      <c r="C215" s="125"/>
      <c r="D215" s="129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</row>
    <row r="216" s="123" customFormat="true" ht="14.25" hidden="false" customHeight="false" outlineLevel="0" collapsed="false">
      <c r="A216" s="125"/>
      <c r="B216" s="125"/>
      <c r="C216" s="125"/>
      <c r="D216" s="129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</row>
    <row r="217" s="123" customFormat="true" ht="14.25" hidden="false" customHeight="false" outlineLevel="0" collapsed="false">
      <c r="A217" s="125"/>
      <c r="B217" s="125"/>
      <c r="C217" s="125"/>
      <c r="D217" s="129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</row>
    <row r="218" s="123" customFormat="true" ht="14.25" hidden="false" customHeight="false" outlineLevel="0" collapsed="false">
      <c r="A218" s="125"/>
      <c r="B218" s="125"/>
      <c r="C218" s="125"/>
      <c r="D218" s="129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</row>
    <row r="219" s="123" customFormat="true" ht="14.25" hidden="false" customHeight="false" outlineLevel="0" collapsed="false">
      <c r="A219" s="125"/>
      <c r="B219" s="125"/>
      <c r="C219" s="125"/>
      <c r="D219" s="129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</row>
    <row r="220" s="123" customFormat="true" ht="14.25" hidden="false" customHeight="false" outlineLevel="0" collapsed="false">
      <c r="A220" s="125"/>
      <c r="B220" s="125"/>
      <c r="C220" s="125"/>
      <c r="D220" s="129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</row>
    <row r="221" s="123" customFormat="true" ht="14.25" hidden="false" customHeight="false" outlineLevel="0" collapsed="false">
      <c r="A221" s="125"/>
      <c r="B221" s="125"/>
      <c r="C221" s="125"/>
      <c r="D221" s="129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</row>
    <row r="222" s="123" customFormat="true" ht="14.25" hidden="false" customHeight="false" outlineLevel="0" collapsed="false">
      <c r="A222" s="125"/>
      <c r="B222" s="130"/>
      <c r="C222" s="125"/>
      <c r="D222" s="129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</row>
    <row r="223" s="123" customFormat="true" ht="14.25" hidden="false" customHeight="false" outlineLevel="0" collapsed="false">
      <c r="A223" s="125"/>
      <c r="B223" s="19"/>
      <c r="C223" s="125"/>
      <c r="D223" s="129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</row>
    <row r="224" s="123" customFormat="true" ht="14.25" hidden="false" customHeight="false" outlineLevel="0" collapsed="false">
      <c r="A224" s="125"/>
      <c r="B224" s="125"/>
      <c r="C224" s="125"/>
      <c r="D224" s="129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</row>
    <row r="225" s="123" customFormat="true" ht="14.25" hidden="false" customHeight="false" outlineLevel="0" collapsed="false">
      <c r="A225" s="125"/>
      <c r="B225" s="125"/>
      <c r="C225" s="125"/>
      <c r="D225" s="129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</row>
    <row r="226" s="123" customFormat="true" ht="14.25" hidden="false" customHeight="false" outlineLevel="0" collapsed="false">
      <c r="A226" s="125"/>
      <c r="B226" s="125"/>
      <c r="C226" s="125"/>
      <c r="D226" s="129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</row>
    <row r="227" s="123" customFormat="true" ht="14.25" hidden="false" customHeight="false" outlineLevel="0" collapsed="false">
      <c r="A227" s="125"/>
      <c r="B227" s="125"/>
      <c r="C227" s="125"/>
      <c r="D227" s="129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</row>
    <row r="228" customFormat="false" ht="12.75" hidden="false" customHeight="false" outlineLevel="0" collapsed="false">
      <c r="K228" s="3" t="s">
        <v>4</v>
      </c>
      <c r="R228" s="1"/>
    </row>
    <row r="229" customFormat="false" ht="12.75" hidden="false" customHeight="false" outlineLevel="0" collapsed="false">
      <c r="R229" s="1"/>
    </row>
    <row r="230" customFormat="false" ht="12.75" hidden="false" customHeight="false" outlineLevel="0" collapsed="false">
      <c r="B230" s="19"/>
      <c r="R230" s="1"/>
    </row>
  </sheetData>
  <mergeCells count="158">
    <mergeCell ref="S5:V5"/>
    <mergeCell ref="S6:V7"/>
    <mergeCell ref="A9:V9"/>
    <mergeCell ref="A10:V10"/>
    <mergeCell ref="A11:V11"/>
    <mergeCell ref="R12:V12"/>
    <mergeCell ref="B13:C13"/>
    <mergeCell ref="F13:F15"/>
    <mergeCell ref="V13:V14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6:C26"/>
    <mergeCell ref="B27:C27"/>
    <mergeCell ref="B31:C31"/>
    <mergeCell ref="B36:C36"/>
    <mergeCell ref="B40:C40"/>
    <mergeCell ref="B41:C41"/>
    <mergeCell ref="B45:C45"/>
    <mergeCell ref="B49:C49"/>
    <mergeCell ref="B54:C54"/>
    <mergeCell ref="B60:C60"/>
    <mergeCell ref="B61:C61"/>
    <mergeCell ref="B62:C62"/>
    <mergeCell ref="B64:C64"/>
    <mergeCell ref="B65:C65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5:C165"/>
    <mergeCell ref="B166:C166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13"/>
    <col collapsed="false" customWidth="true" hidden="false" outlineLevel="0" max="3" min="3" style="0" width="35.56"/>
    <col collapsed="false" customWidth="true" hidden="true" outlineLevel="0" max="5" min="4" style="0" width="9.14"/>
    <col collapsed="false" customWidth="true" hidden="false" outlineLevel="0" max="6" min="6" style="0" width="11.7"/>
    <col collapsed="false" customWidth="true" hidden="false" outlineLevel="0" max="7" min="7" style="0" width="11.13"/>
  </cols>
  <sheetData>
    <row r="1" customFormat="false" ht="15" hidden="false" customHeight="false" outlineLevel="0" collapsed="false">
      <c r="D1" s="1"/>
      <c r="E1" s="3"/>
      <c r="F1" s="5"/>
      <c r="G1" s="6" t="s">
        <v>253</v>
      </c>
    </row>
    <row r="2" customFormat="false" ht="15.75" hidden="false" customHeight="false" outlineLevel="0" collapsed="false">
      <c r="D2" s="1"/>
      <c r="E2" s="7"/>
      <c r="F2" s="8"/>
      <c r="G2" s="6" t="s">
        <v>1</v>
      </c>
    </row>
    <row r="3" customFormat="false" ht="15.75" hidden="false" customHeight="false" outlineLevel="0" collapsed="false">
      <c r="C3" s="4"/>
      <c r="D3" s="9"/>
      <c r="E3" s="10"/>
      <c r="F3" s="11"/>
      <c r="G3" s="12" t="s">
        <v>2</v>
      </c>
    </row>
    <row r="4" customFormat="false" ht="12.75" hidden="false" customHeight="false" outlineLevel="0" collapsed="false">
      <c r="D4" s="1"/>
      <c r="E4" s="13" t="s">
        <v>3</v>
      </c>
      <c r="F4" s="14"/>
      <c r="G4" s="14"/>
    </row>
    <row r="5" customFormat="false" ht="12.75" hidden="false" customHeight="false" outlineLevel="0" collapsed="false">
      <c r="C5" s="131"/>
      <c r="D5" s="131"/>
      <c r="E5" s="131"/>
      <c r="F5" s="131"/>
      <c r="G5" s="131"/>
    </row>
    <row r="6" customFormat="false" ht="12.75" hidden="false" customHeight="false" outlineLevel="0" collapsed="false">
      <c r="C6" s="0" t="s">
        <v>254</v>
      </c>
      <c r="D6" s="17"/>
      <c r="E6" s="17"/>
      <c r="F6" s="17"/>
      <c r="G6" s="17"/>
    </row>
    <row r="7" customFormat="false" ht="12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</row>
    <row r="8" customFormat="false" ht="12.75" hidden="false" customHeight="false" outlineLevel="0" collapsed="false">
      <c r="A8" s="45" t="s">
        <v>255</v>
      </c>
      <c r="B8" s="45"/>
      <c r="C8" s="45"/>
      <c r="D8" s="45"/>
      <c r="E8" s="45"/>
      <c r="F8" s="45"/>
      <c r="G8" s="45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</row>
    <row r="9" customFormat="false" ht="12.75" hidden="false" customHeight="true" outlineLevel="0" collapsed="false">
      <c r="A9" s="22"/>
      <c r="B9" s="23" t="s">
        <v>10</v>
      </c>
      <c r="C9" s="23"/>
      <c r="D9" s="24"/>
      <c r="E9" s="25"/>
      <c r="F9" s="26" t="s">
        <v>11</v>
      </c>
      <c r="G9" s="25" t="s">
        <v>12</v>
      </c>
    </row>
    <row r="10" customFormat="false" ht="12.75" hidden="false" customHeight="false" outlineLevel="0" collapsed="false">
      <c r="A10" s="32" t="s">
        <v>24</v>
      </c>
      <c r="B10" s="33" t="s">
        <v>25</v>
      </c>
      <c r="C10" s="33"/>
      <c r="D10" s="34"/>
      <c r="E10" s="35"/>
      <c r="F10" s="26"/>
      <c r="G10" s="33" t="s">
        <v>26</v>
      </c>
    </row>
    <row r="11" customFormat="false" ht="12.75" hidden="false" customHeight="false" outlineLevel="0" collapsed="false">
      <c r="A11" s="32" t="s">
        <v>34</v>
      </c>
      <c r="B11" s="42"/>
      <c r="C11" s="42"/>
      <c r="D11" s="43"/>
      <c r="E11" s="44"/>
      <c r="F11" s="26"/>
      <c r="G11" s="42" t="s">
        <v>35</v>
      </c>
    </row>
    <row r="12" customFormat="false" ht="12.75" hidden="false" customHeight="false" outlineLevel="0" collapsed="false">
      <c r="A12" s="49"/>
      <c r="B12" s="50" t="s">
        <v>37</v>
      </c>
      <c r="C12" s="50"/>
      <c r="D12" s="51"/>
      <c r="E12" s="52"/>
      <c r="F12" s="53"/>
      <c r="G12" s="53"/>
    </row>
    <row r="13" customFormat="false" ht="12.75" hidden="false" customHeight="false" outlineLevel="0" collapsed="false">
      <c r="A13" s="49" t="n">
        <v>1</v>
      </c>
      <c r="B13" s="55" t="s">
        <v>38</v>
      </c>
      <c r="C13" s="55"/>
      <c r="D13" s="56" t="n">
        <v>1</v>
      </c>
      <c r="E13" s="57" t="s">
        <v>39</v>
      </c>
      <c r="F13" s="58" t="s">
        <v>40</v>
      </c>
      <c r="G13" s="58" t="n">
        <v>1</v>
      </c>
    </row>
    <row r="14" customFormat="false" ht="12.75" hidden="false" customHeight="false" outlineLevel="0" collapsed="false">
      <c r="A14" s="49" t="n">
        <v>2</v>
      </c>
      <c r="B14" s="55" t="s">
        <v>41</v>
      </c>
      <c r="C14" s="55"/>
      <c r="D14" s="56" t="n">
        <v>1170</v>
      </c>
      <c r="E14" s="57" t="s">
        <v>42</v>
      </c>
      <c r="F14" s="58" t="s">
        <v>40</v>
      </c>
      <c r="G14" s="58" t="n">
        <v>1</v>
      </c>
    </row>
    <row r="15" customFormat="false" ht="12.75" hidden="false" customHeight="false" outlineLevel="0" collapsed="false">
      <c r="A15" s="49" t="n">
        <v>3</v>
      </c>
      <c r="B15" s="55" t="s">
        <v>44</v>
      </c>
      <c r="C15" s="55"/>
      <c r="D15" s="56"/>
      <c r="E15" s="63"/>
      <c r="F15" s="58" t="s">
        <v>40</v>
      </c>
      <c r="G15" s="58" t="n">
        <v>1</v>
      </c>
    </row>
    <row r="16" customFormat="false" ht="13.5" hidden="false" customHeight="true" outlineLevel="0" collapsed="false">
      <c r="A16" s="49" t="n">
        <v>4</v>
      </c>
      <c r="B16" s="64" t="s">
        <v>44</v>
      </c>
      <c r="C16" s="64"/>
      <c r="D16" s="65" t="n">
        <v>1314</v>
      </c>
      <c r="E16" s="66" t="s">
        <v>45</v>
      </c>
      <c r="F16" s="58" t="s">
        <v>40</v>
      </c>
      <c r="G16" s="58" t="n">
        <v>1</v>
      </c>
    </row>
    <row r="17" customFormat="false" ht="12.75" hidden="false" customHeight="true" outlineLevel="0" collapsed="false">
      <c r="A17" s="49" t="n">
        <v>5</v>
      </c>
      <c r="B17" s="64" t="s">
        <v>44</v>
      </c>
      <c r="C17" s="64"/>
      <c r="D17" s="65" t="n">
        <v>1447</v>
      </c>
      <c r="E17" s="63" t="s">
        <v>46</v>
      </c>
      <c r="F17" s="58" t="s">
        <v>40</v>
      </c>
      <c r="G17" s="58" t="n">
        <v>1</v>
      </c>
    </row>
    <row r="18" customFormat="false" ht="12.75" hidden="false" customHeight="false" outlineLevel="0" collapsed="false">
      <c r="A18" s="49" t="n">
        <v>6</v>
      </c>
      <c r="B18" s="55" t="s">
        <v>47</v>
      </c>
      <c r="C18" s="55"/>
      <c r="D18" s="56" t="n">
        <v>1238</v>
      </c>
      <c r="E18" s="63" t="s">
        <v>48</v>
      </c>
      <c r="F18" s="61" t="s">
        <v>49</v>
      </c>
      <c r="G18" s="58" t="n">
        <v>1</v>
      </c>
    </row>
    <row r="19" customFormat="false" ht="12.75" hidden="false" customHeight="false" outlineLevel="0" collapsed="false">
      <c r="A19" s="67"/>
      <c r="B19" s="68" t="s">
        <v>50</v>
      </c>
      <c r="C19" s="69"/>
      <c r="D19" s="69"/>
      <c r="E19" s="70"/>
      <c r="F19" s="61"/>
      <c r="G19" s="58"/>
    </row>
    <row r="20" customFormat="false" ht="13.5" hidden="false" customHeight="true" outlineLevel="0" collapsed="false">
      <c r="A20" s="49" t="n">
        <v>1</v>
      </c>
      <c r="B20" s="71" t="s">
        <v>51</v>
      </c>
      <c r="C20" s="72"/>
      <c r="D20" s="65" t="n">
        <v>1174</v>
      </c>
      <c r="E20" s="66" t="s">
        <v>52</v>
      </c>
      <c r="F20" s="61" t="s">
        <v>49</v>
      </c>
      <c r="G20" s="58" t="n">
        <v>1</v>
      </c>
    </row>
    <row r="21" customFormat="false" ht="12.75" hidden="false" customHeight="false" outlineLevel="0" collapsed="false">
      <c r="A21" s="67" t="n">
        <v>2</v>
      </c>
      <c r="B21" s="73" t="s">
        <v>53</v>
      </c>
      <c r="C21" s="74"/>
      <c r="D21" s="56" t="n">
        <v>1057</v>
      </c>
      <c r="E21" s="63" t="s">
        <v>54</v>
      </c>
      <c r="F21" s="61" t="s">
        <v>55</v>
      </c>
      <c r="G21" s="58" t="n">
        <v>1</v>
      </c>
    </row>
    <row r="22" customFormat="false" ht="12.75" hidden="false" customHeight="false" outlineLevel="0" collapsed="false">
      <c r="A22" s="49" t="n">
        <v>4</v>
      </c>
      <c r="B22" s="55" t="s">
        <v>56</v>
      </c>
      <c r="C22" s="55"/>
      <c r="D22" s="56" t="n">
        <v>1068</v>
      </c>
      <c r="E22" s="63" t="s">
        <v>57</v>
      </c>
      <c r="F22" s="61" t="n">
        <v>9162</v>
      </c>
      <c r="G22" s="58" t="n">
        <v>1</v>
      </c>
    </row>
    <row r="23" customFormat="false" ht="12.75" hidden="false" customHeight="false" outlineLevel="0" collapsed="false">
      <c r="A23" s="49" t="n">
        <v>5</v>
      </c>
      <c r="B23" s="55" t="s">
        <v>58</v>
      </c>
      <c r="C23" s="55"/>
      <c r="D23" s="56" t="n">
        <v>1374</v>
      </c>
      <c r="E23" s="63" t="s">
        <v>59</v>
      </c>
      <c r="F23" s="61" t="n">
        <v>8322</v>
      </c>
      <c r="G23" s="58" t="n">
        <v>1</v>
      </c>
    </row>
    <row r="24" customFormat="false" ht="12.75" hidden="false" customHeight="false" outlineLevel="0" collapsed="false">
      <c r="A24" s="67"/>
      <c r="B24" s="68"/>
      <c r="C24" s="69" t="s">
        <v>61</v>
      </c>
      <c r="D24" s="69"/>
      <c r="E24" s="70"/>
      <c r="F24" s="61"/>
      <c r="G24" s="58"/>
    </row>
    <row r="25" customFormat="false" ht="22.5" hidden="false" customHeight="false" outlineLevel="0" collapsed="false">
      <c r="A25" s="49" t="n">
        <v>1</v>
      </c>
      <c r="B25" s="71" t="s">
        <v>51</v>
      </c>
      <c r="C25" s="72"/>
      <c r="D25" s="65" t="n">
        <v>1173</v>
      </c>
      <c r="E25" s="66" t="s">
        <v>62</v>
      </c>
      <c r="F25" s="61" t="s">
        <v>49</v>
      </c>
      <c r="G25" s="58" t="n">
        <v>1</v>
      </c>
    </row>
    <row r="26" customFormat="false" ht="12.75" hidden="false" customHeight="false" outlineLevel="0" collapsed="false">
      <c r="A26" s="67" t="n">
        <v>2</v>
      </c>
      <c r="B26" s="73" t="s">
        <v>53</v>
      </c>
      <c r="C26" s="74"/>
      <c r="D26" s="56" t="n">
        <v>1239</v>
      </c>
      <c r="E26" s="63" t="s">
        <v>63</v>
      </c>
      <c r="F26" s="61" t="n">
        <v>4144</v>
      </c>
      <c r="G26" s="58" t="n">
        <v>1</v>
      </c>
    </row>
    <row r="27" customFormat="false" ht="12.75" hidden="false" customHeight="false" outlineLevel="0" collapsed="false">
      <c r="A27" s="49" t="n">
        <v>3</v>
      </c>
      <c r="B27" s="55" t="s">
        <v>56</v>
      </c>
      <c r="C27" s="55"/>
      <c r="D27" s="56" t="n">
        <v>1345</v>
      </c>
      <c r="E27" s="63" t="s">
        <v>64</v>
      </c>
      <c r="F27" s="61" t="n">
        <v>9162</v>
      </c>
      <c r="G27" s="58" t="n">
        <v>1</v>
      </c>
    </row>
    <row r="28" customFormat="false" ht="12.75" hidden="false" customHeight="false" outlineLevel="0" collapsed="false">
      <c r="A28" s="67"/>
      <c r="B28" s="68"/>
      <c r="C28" s="69" t="s">
        <v>65</v>
      </c>
      <c r="D28" s="69"/>
      <c r="E28" s="70"/>
      <c r="F28" s="61"/>
      <c r="G28" s="58"/>
    </row>
    <row r="29" customFormat="false" ht="12.75" hidden="false" customHeight="false" outlineLevel="0" collapsed="false">
      <c r="A29" s="49" t="n">
        <v>1</v>
      </c>
      <c r="B29" s="71" t="s">
        <v>51</v>
      </c>
      <c r="C29" s="72"/>
      <c r="D29" s="65" t="n">
        <v>1176</v>
      </c>
      <c r="E29" s="66"/>
      <c r="F29" s="61" t="s">
        <v>49</v>
      </c>
      <c r="G29" s="58" t="n">
        <v>1</v>
      </c>
    </row>
    <row r="30" customFormat="false" ht="12.75" hidden="false" customHeight="false" outlineLevel="0" collapsed="false">
      <c r="A30" s="67" t="n">
        <v>2</v>
      </c>
      <c r="B30" s="73" t="s">
        <v>53</v>
      </c>
      <c r="C30" s="74"/>
      <c r="D30" s="56" t="n">
        <v>1036</v>
      </c>
      <c r="E30" s="63" t="s">
        <v>66</v>
      </c>
      <c r="F30" s="61" t="s">
        <v>55</v>
      </c>
      <c r="G30" s="58" t="n">
        <v>1</v>
      </c>
    </row>
    <row r="31" customFormat="false" ht="12.75" hidden="false" customHeight="false" outlineLevel="0" collapsed="false">
      <c r="A31" s="67" t="n">
        <v>3</v>
      </c>
      <c r="B31" s="73" t="s">
        <v>53</v>
      </c>
      <c r="C31" s="74"/>
      <c r="D31" s="56"/>
      <c r="E31" s="63"/>
      <c r="F31" s="61" t="s">
        <v>55</v>
      </c>
      <c r="G31" s="58" t="n">
        <v>1</v>
      </c>
    </row>
    <row r="32" customFormat="false" ht="12.75" hidden="false" customHeight="false" outlineLevel="0" collapsed="false">
      <c r="A32" s="67" t="n">
        <v>4</v>
      </c>
      <c r="B32" s="55" t="s">
        <v>56</v>
      </c>
      <c r="C32" s="55"/>
      <c r="D32" s="56" t="n">
        <v>1063</v>
      </c>
      <c r="E32" s="63" t="s">
        <v>67</v>
      </c>
      <c r="F32" s="61" t="n">
        <v>9162</v>
      </c>
      <c r="G32" s="58" t="n">
        <v>1</v>
      </c>
    </row>
    <row r="33" customFormat="false" ht="12.75" hidden="false" customHeight="false" outlineLevel="0" collapsed="false">
      <c r="A33" s="67"/>
      <c r="B33" s="68"/>
      <c r="C33" s="69" t="s">
        <v>68</v>
      </c>
      <c r="D33" s="69"/>
      <c r="E33" s="70"/>
      <c r="F33" s="61"/>
      <c r="G33" s="58"/>
    </row>
    <row r="34" customFormat="false" ht="12.75" hidden="false" customHeight="false" outlineLevel="0" collapsed="false">
      <c r="A34" s="49" t="n">
        <v>1</v>
      </c>
      <c r="B34" s="71" t="s">
        <v>51</v>
      </c>
      <c r="C34" s="72"/>
      <c r="D34" s="65" t="n">
        <v>1177</v>
      </c>
      <c r="E34" s="66"/>
      <c r="F34" s="61" t="s">
        <v>49</v>
      </c>
      <c r="G34" s="58" t="n">
        <v>1</v>
      </c>
    </row>
    <row r="35" customFormat="false" ht="12.75" hidden="false" customHeight="false" outlineLevel="0" collapsed="false">
      <c r="A35" s="67" t="n">
        <v>2</v>
      </c>
      <c r="B35" s="73" t="s">
        <v>53</v>
      </c>
      <c r="C35" s="74"/>
      <c r="D35" s="56" t="n">
        <v>1325</v>
      </c>
      <c r="E35" s="63" t="s">
        <v>69</v>
      </c>
      <c r="F35" s="61" t="s">
        <v>55</v>
      </c>
      <c r="G35" s="58" t="n">
        <v>1</v>
      </c>
    </row>
    <row r="36" customFormat="false" ht="12.75" hidden="false" customHeight="false" outlineLevel="0" collapsed="false">
      <c r="A36" s="49" t="n">
        <v>3</v>
      </c>
      <c r="B36" s="55" t="s">
        <v>56</v>
      </c>
      <c r="C36" s="55"/>
      <c r="D36" s="56" t="n">
        <v>1218</v>
      </c>
      <c r="E36" s="63" t="s">
        <v>70</v>
      </c>
      <c r="F36" s="61" t="n">
        <v>9162</v>
      </c>
      <c r="G36" s="58" t="n">
        <v>1</v>
      </c>
    </row>
    <row r="37" customFormat="false" ht="12.75" hidden="false" customHeight="false" outlineLevel="0" collapsed="false">
      <c r="A37" s="49" t="n">
        <v>4</v>
      </c>
      <c r="B37" s="55" t="s">
        <v>58</v>
      </c>
      <c r="C37" s="55"/>
      <c r="D37" s="56" t="n">
        <v>1093</v>
      </c>
      <c r="E37" s="63"/>
      <c r="F37" s="61" t="n">
        <v>8322</v>
      </c>
      <c r="G37" s="58" t="n">
        <v>1</v>
      </c>
    </row>
    <row r="38" customFormat="false" ht="12.75" hidden="false" customHeight="false" outlineLevel="0" collapsed="false">
      <c r="A38" s="67"/>
      <c r="B38" s="68"/>
      <c r="C38" s="69" t="s">
        <v>71</v>
      </c>
      <c r="D38" s="69"/>
      <c r="E38" s="63"/>
      <c r="F38" s="61"/>
      <c r="G38" s="58"/>
    </row>
    <row r="39" customFormat="false" ht="22.5" hidden="false" customHeight="false" outlineLevel="0" collapsed="false">
      <c r="A39" s="49" t="n">
        <v>1</v>
      </c>
      <c r="B39" s="71" t="s">
        <v>51</v>
      </c>
      <c r="C39" s="72"/>
      <c r="D39" s="65" t="n">
        <v>1171</v>
      </c>
      <c r="E39" s="66" t="s">
        <v>72</v>
      </c>
      <c r="F39" s="61" t="s">
        <v>49</v>
      </c>
      <c r="G39" s="58" t="n">
        <v>1</v>
      </c>
    </row>
    <row r="40" customFormat="false" ht="12.75" hidden="false" customHeight="false" outlineLevel="0" collapsed="false">
      <c r="A40" s="67" t="n">
        <v>2</v>
      </c>
      <c r="B40" s="73" t="s">
        <v>53</v>
      </c>
      <c r="C40" s="74"/>
      <c r="D40" s="56" t="n">
        <v>1154</v>
      </c>
      <c r="E40" s="63" t="s">
        <v>73</v>
      </c>
      <c r="F40" s="61" t="s">
        <v>55</v>
      </c>
      <c r="G40" s="58" t="n">
        <v>1</v>
      </c>
    </row>
    <row r="41" customFormat="false" ht="12.75" hidden="false" customHeight="false" outlineLevel="0" collapsed="false">
      <c r="A41" s="49" t="n">
        <v>3</v>
      </c>
      <c r="B41" s="55" t="s">
        <v>56</v>
      </c>
      <c r="C41" s="55"/>
      <c r="D41" s="56" t="n">
        <v>1220</v>
      </c>
      <c r="E41" s="63" t="s">
        <v>74</v>
      </c>
      <c r="F41" s="61" t="n">
        <v>9162</v>
      </c>
      <c r="G41" s="58" t="n">
        <v>1</v>
      </c>
    </row>
    <row r="42" customFormat="false" ht="12.75" hidden="false" customHeight="false" outlineLevel="0" collapsed="false">
      <c r="A42" s="67"/>
      <c r="B42" s="68"/>
      <c r="C42" s="69" t="s">
        <v>75</v>
      </c>
      <c r="D42" s="69"/>
      <c r="E42" s="63"/>
      <c r="F42" s="61"/>
      <c r="G42" s="58"/>
    </row>
    <row r="43" customFormat="false" ht="12.75" hidden="false" customHeight="false" outlineLevel="0" collapsed="false">
      <c r="A43" s="49" t="n">
        <v>1</v>
      </c>
      <c r="B43" s="71" t="s">
        <v>51</v>
      </c>
      <c r="C43" s="72"/>
      <c r="D43" s="65" t="n">
        <v>1168</v>
      </c>
      <c r="E43" s="66" t="s">
        <v>76</v>
      </c>
      <c r="F43" s="61" t="s">
        <v>49</v>
      </c>
      <c r="G43" s="58" t="n">
        <v>1</v>
      </c>
    </row>
    <row r="44" customFormat="false" ht="12.75" hidden="false" customHeight="false" outlineLevel="0" collapsed="false">
      <c r="A44" s="67" t="n">
        <v>2</v>
      </c>
      <c r="B44" s="73" t="s">
        <v>53</v>
      </c>
      <c r="C44" s="74"/>
      <c r="D44" s="56" t="n">
        <v>1210</v>
      </c>
      <c r="E44" s="63" t="s">
        <v>77</v>
      </c>
      <c r="F44" s="61" t="s">
        <v>55</v>
      </c>
      <c r="G44" s="58" t="n">
        <v>1</v>
      </c>
    </row>
    <row r="45" customFormat="false" ht="12.75" hidden="false" customHeight="false" outlineLevel="0" collapsed="false">
      <c r="A45" s="49" t="n">
        <v>3</v>
      </c>
      <c r="B45" s="55" t="s">
        <v>56</v>
      </c>
      <c r="C45" s="55"/>
      <c r="D45" s="56" t="n">
        <v>1219</v>
      </c>
      <c r="E45" s="63" t="s">
        <v>78</v>
      </c>
      <c r="F45" s="61" t="n">
        <v>9162</v>
      </c>
      <c r="G45" s="58" t="n">
        <v>1</v>
      </c>
    </row>
    <row r="46" customFormat="false" ht="12.75" hidden="false" customHeight="false" outlineLevel="0" collapsed="false">
      <c r="A46" s="67"/>
      <c r="B46" s="68"/>
      <c r="C46" s="69" t="s">
        <v>79</v>
      </c>
      <c r="D46" s="69"/>
      <c r="E46" s="63"/>
      <c r="F46" s="61"/>
      <c r="G46" s="58"/>
    </row>
    <row r="47" customFormat="false" ht="12.75" hidden="false" customHeight="false" outlineLevel="0" collapsed="false">
      <c r="A47" s="49" t="n">
        <v>1</v>
      </c>
      <c r="B47" s="71" t="s">
        <v>51</v>
      </c>
      <c r="C47" s="72"/>
      <c r="D47" s="65" t="n">
        <v>1172</v>
      </c>
      <c r="E47" s="66"/>
      <c r="F47" s="61" t="s">
        <v>49</v>
      </c>
      <c r="G47" s="58" t="n">
        <v>1</v>
      </c>
    </row>
    <row r="48" customFormat="false" ht="12.75" hidden="false" customHeight="false" outlineLevel="0" collapsed="false">
      <c r="A48" s="67" t="n">
        <v>2</v>
      </c>
      <c r="B48" s="73" t="s">
        <v>53</v>
      </c>
      <c r="C48" s="74"/>
      <c r="D48" s="56" t="n">
        <v>1212</v>
      </c>
      <c r="E48" s="63" t="s">
        <v>80</v>
      </c>
      <c r="F48" s="61" t="s">
        <v>55</v>
      </c>
      <c r="G48" s="58" t="n">
        <v>1</v>
      </c>
    </row>
    <row r="49" customFormat="false" ht="12.75" hidden="false" customHeight="false" outlineLevel="0" collapsed="false">
      <c r="A49" s="67" t="n">
        <v>3</v>
      </c>
      <c r="B49" s="73" t="s">
        <v>53</v>
      </c>
      <c r="C49" s="74"/>
      <c r="D49" s="56" t="n">
        <v>1402</v>
      </c>
      <c r="E49" s="63" t="s">
        <v>81</v>
      </c>
      <c r="F49" s="61" t="s">
        <v>55</v>
      </c>
      <c r="G49" s="58" t="n">
        <v>1</v>
      </c>
    </row>
    <row r="50" customFormat="false" ht="12.75" hidden="false" customHeight="false" outlineLevel="0" collapsed="false">
      <c r="A50" s="49" t="n">
        <v>4</v>
      </c>
      <c r="B50" s="55" t="s">
        <v>56</v>
      </c>
      <c r="C50" s="55"/>
      <c r="D50" s="56" t="n">
        <v>1231</v>
      </c>
      <c r="E50" s="63" t="s">
        <v>82</v>
      </c>
      <c r="F50" s="61" t="n">
        <v>9162</v>
      </c>
      <c r="G50" s="58" t="n">
        <v>1</v>
      </c>
    </row>
    <row r="51" customFormat="false" ht="12.75" hidden="false" customHeight="false" outlineLevel="0" collapsed="false">
      <c r="A51" s="67"/>
      <c r="B51" s="68"/>
      <c r="C51" s="69" t="s">
        <v>83</v>
      </c>
      <c r="D51" s="69"/>
      <c r="E51" s="70"/>
      <c r="F51" s="61"/>
      <c r="G51" s="58"/>
    </row>
    <row r="52" customFormat="false" ht="12.75" hidden="false" customHeight="false" outlineLevel="0" collapsed="false">
      <c r="A52" s="49" t="n">
        <v>1</v>
      </c>
      <c r="B52" s="71" t="s">
        <v>51</v>
      </c>
      <c r="C52" s="72"/>
      <c r="D52" s="65"/>
      <c r="E52" s="66"/>
      <c r="F52" s="61" t="s">
        <v>49</v>
      </c>
      <c r="G52" s="58" t="n">
        <v>1</v>
      </c>
    </row>
    <row r="53" customFormat="false" ht="12.75" hidden="false" customHeight="false" outlineLevel="0" collapsed="false">
      <c r="A53" s="67" t="n">
        <v>2</v>
      </c>
      <c r="B53" s="73" t="s">
        <v>53</v>
      </c>
      <c r="C53" s="74"/>
      <c r="D53" s="56" t="n">
        <v>1208</v>
      </c>
      <c r="E53" s="63" t="s">
        <v>84</v>
      </c>
      <c r="F53" s="61" t="s">
        <v>55</v>
      </c>
      <c r="G53" s="58" t="n">
        <v>1</v>
      </c>
    </row>
    <row r="54" customFormat="false" ht="12.75" hidden="false" customHeight="false" outlineLevel="0" collapsed="false">
      <c r="A54" s="67" t="n">
        <v>3</v>
      </c>
      <c r="B54" s="73" t="s">
        <v>53</v>
      </c>
      <c r="C54" s="74"/>
      <c r="D54" s="56" t="n">
        <v>1209</v>
      </c>
      <c r="E54" s="63" t="s">
        <v>85</v>
      </c>
      <c r="F54" s="61" t="s">
        <v>55</v>
      </c>
      <c r="G54" s="58" t="n">
        <v>1</v>
      </c>
    </row>
    <row r="55" customFormat="false" ht="12.75" hidden="false" customHeight="false" outlineLevel="0" collapsed="false">
      <c r="A55" s="49" t="n">
        <v>4</v>
      </c>
      <c r="B55" s="73" t="s">
        <v>53</v>
      </c>
      <c r="C55" s="74"/>
      <c r="D55" s="56" t="n">
        <v>1446</v>
      </c>
      <c r="E55" s="63" t="s">
        <v>86</v>
      </c>
      <c r="F55" s="61" t="s">
        <v>55</v>
      </c>
      <c r="G55" s="58" t="n">
        <v>1</v>
      </c>
    </row>
    <row r="56" customFormat="false" ht="12.75" hidden="false" customHeight="true" outlineLevel="0" collapsed="false">
      <c r="A56" s="67" t="n">
        <v>5</v>
      </c>
      <c r="B56" s="55" t="s">
        <v>56</v>
      </c>
      <c r="C56" s="55"/>
      <c r="D56" s="56" t="n">
        <v>1216</v>
      </c>
      <c r="E56" s="63" t="s">
        <v>87</v>
      </c>
      <c r="F56" s="61" t="n">
        <v>9162</v>
      </c>
      <c r="G56" s="58" t="n">
        <v>1</v>
      </c>
    </row>
    <row r="57" customFormat="false" ht="12.75" hidden="false" customHeight="false" outlineLevel="0" collapsed="false">
      <c r="A57" s="67" t="n">
        <v>6</v>
      </c>
      <c r="B57" s="55" t="s">
        <v>58</v>
      </c>
      <c r="C57" s="55"/>
      <c r="D57" s="56" t="n">
        <v>1229</v>
      </c>
      <c r="E57" s="63" t="s">
        <v>88</v>
      </c>
      <c r="F57" s="61" t="n">
        <v>8322</v>
      </c>
      <c r="G57" s="58" t="n">
        <v>1</v>
      </c>
    </row>
    <row r="58" customFormat="false" ht="36.75" hidden="false" customHeight="true" outlineLevel="0" collapsed="false">
      <c r="A58" s="67"/>
      <c r="B58" s="75" t="s">
        <v>89</v>
      </c>
      <c r="C58" s="75"/>
      <c r="D58" s="56"/>
      <c r="E58" s="63"/>
      <c r="F58" s="61"/>
      <c r="G58" s="58"/>
    </row>
    <row r="59" customFormat="false" ht="12.75" hidden="false" customHeight="false" outlineLevel="0" collapsed="false">
      <c r="A59" s="67" t="n">
        <v>1</v>
      </c>
      <c r="B59" s="73" t="s">
        <v>90</v>
      </c>
      <c r="C59" s="74"/>
      <c r="D59" s="56" t="n">
        <v>1465</v>
      </c>
      <c r="E59" s="63" t="s">
        <v>91</v>
      </c>
      <c r="F59" s="61" t="s">
        <v>49</v>
      </c>
      <c r="G59" s="58" t="n">
        <v>1</v>
      </c>
    </row>
    <row r="60" customFormat="false" ht="12.75" hidden="false" customHeight="true" outlineLevel="0" collapsed="false">
      <c r="A60" s="67"/>
      <c r="B60" s="76" t="s">
        <v>92</v>
      </c>
      <c r="C60" s="76"/>
      <c r="D60" s="77"/>
      <c r="E60" s="78"/>
      <c r="F60" s="61"/>
      <c r="G60" s="61"/>
    </row>
    <row r="61" customFormat="false" ht="15.75" hidden="false" customHeight="true" outlineLevel="0" collapsed="false">
      <c r="A61" s="49" t="n">
        <v>2</v>
      </c>
      <c r="B61" s="64" t="s">
        <v>93</v>
      </c>
      <c r="C61" s="64"/>
      <c r="D61" s="65" t="n">
        <v>1414</v>
      </c>
      <c r="E61" s="66" t="s">
        <v>94</v>
      </c>
      <c r="F61" s="61" t="s">
        <v>49</v>
      </c>
      <c r="G61" s="58" t="n">
        <v>1</v>
      </c>
    </row>
    <row r="62" customFormat="false" ht="15.75" hidden="false" customHeight="true" outlineLevel="0" collapsed="false">
      <c r="A62" s="67" t="n">
        <v>3</v>
      </c>
      <c r="B62" s="64" t="s">
        <v>95</v>
      </c>
      <c r="C62" s="64"/>
      <c r="D62" s="65" t="n">
        <v>1431</v>
      </c>
      <c r="E62" s="66" t="s">
        <v>96</v>
      </c>
      <c r="F62" s="61" t="s">
        <v>55</v>
      </c>
      <c r="G62" s="58" t="n">
        <v>1</v>
      </c>
    </row>
    <row r="63" customFormat="false" ht="12.75" hidden="false" customHeight="false" outlineLevel="0" collapsed="false">
      <c r="A63" s="67"/>
      <c r="B63" s="79"/>
      <c r="C63" s="69" t="s">
        <v>97</v>
      </c>
      <c r="D63" s="77"/>
      <c r="E63" s="78"/>
      <c r="F63" s="61"/>
      <c r="G63" s="61"/>
    </row>
    <row r="64" customFormat="false" ht="12.75" hidden="false" customHeight="true" outlineLevel="0" collapsed="false">
      <c r="A64" s="49" t="n">
        <v>4</v>
      </c>
      <c r="B64" s="64" t="s">
        <v>93</v>
      </c>
      <c r="C64" s="64"/>
      <c r="D64" s="65" t="n">
        <v>1476</v>
      </c>
      <c r="E64" s="80" t="s">
        <v>98</v>
      </c>
      <c r="F64" s="61" t="s">
        <v>49</v>
      </c>
      <c r="G64" s="58" t="n">
        <v>1</v>
      </c>
    </row>
    <row r="65" customFormat="false" ht="12.75" hidden="false" customHeight="true" outlineLevel="0" collapsed="false">
      <c r="A65" s="49" t="n">
        <v>5</v>
      </c>
      <c r="B65" s="64" t="s">
        <v>99</v>
      </c>
      <c r="C65" s="64"/>
      <c r="D65" s="65" t="n">
        <v>1262</v>
      </c>
      <c r="E65" s="66" t="s">
        <v>100</v>
      </c>
      <c r="F65" s="61" t="s">
        <v>55</v>
      </c>
      <c r="G65" s="58" t="n">
        <v>1</v>
      </c>
    </row>
    <row r="66" customFormat="false" ht="12.75" hidden="false" customHeight="true" outlineLevel="0" collapsed="false">
      <c r="A66" s="67"/>
      <c r="B66" s="77" t="s">
        <v>101</v>
      </c>
      <c r="C66" s="77"/>
      <c r="D66" s="77"/>
      <c r="E66" s="78"/>
      <c r="F66" s="61"/>
      <c r="G66" s="61"/>
    </row>
    <row r="67" customFormat="false" ht="22.5" hidden="false" customHeight="true" outlineLevel="0" collapsed="false">
      <c r="A67" s="49" t="n">
        <v>1</v>
      </c>
      <c r="B67" s="64" t="s">
        <v>93</v>
      </c>
      <c r="C67" s="64"/>
      <c r="D67" s="65" t="n">
        <v>1460</v>
      </c>
      <c r="E67" s="81" t="s">
        <v>102</v>
      </c>
      <c r="F67" s="61" t="s">
        <v>49</v>
      </c>
      <c r="G67" s="58" t="n">
        <v>1</v>
      </c>
    </row>
    <row r="68" customFormat="false" ht="12.75" hidden="false" customHeight="true" outlineLevel="0" collapsed="false">
      <c r="A68" s="67" t="n">
        <v>2</v>
      </c>
      <c r="B68" s="64" t="s">
        <v>95</v>
      </c>
      <c r="C68" s="64"/>
      <c r="D68" s="65"/>
      <c r="E68" s="81"/>
      <c r="F68" s="61" t="s">
        <v>55</v>
      </c>
      <c r="G68" s="58" t="n">
        <v>1</v>
      </c>
    </row>
    <row r="69" customFormat="false" ht="11.25" hidden="false" customHeight="true" outlineLevel="0" collapsed="false">
      <c r="A69" s="49" t="n">
        <v>3</v>
      </c>
      <c r="B69" s="64" t="s">
        <v>95</v>
      </c>
      <c r="C69" s="64"/>
      <c r="D69" s="65" t="n">
        <v>1417</v>
      </c>
      <c r="E69" s="81" t="s">
        <v>103</v>
      </c>
      <c r="F69" s="61" t="s">
        <v>55</v>
      </c>
      <c r="G69" s="58" t="n">
        <v>1</v>
      </c>
    </row>
    <row r="70" customFormat="false" ht="24" hidden="false" customHeight="true" outlineLevel="0" collapsed="false">
      <c r="A70" s="49"/>
      <c r="B70" s="75" t="s">
        <v>104</v>
      </c>
      <c r="C70" s="75"/>
      <c r="D70" s="82"/>
      <c r="E70" s="83"/>
      <c r="F70" s="61"/>
      <c r="G70" s="58"/>
    </row>
    <row r="71" customFormat="false" ht="17.25" hidden="false" customHeight="true" outlineLevel="0" collapsed="false">
      <c r="A71" s="49" t="n">
        <v>1</v>
      </c>
      <c r="B71" s="64" t="s">
        <v>90</v>
      </c>
      <c r="C71" s="64"/>
      <c r="D71" s="65" t="n">
        <v>1215</v>
      </c>
      <c r="E71" s="66" t="s">
        <v>105</v>
      </c>
      <c r="F71" s="61" t="s">
        <v>49</v>
      </c>
      <c r="G71" s="58" t="n">
        <v>1</v>
      </c>
    </row>
    <row r="72" customFormat="false" ht="12.75" hidden="false" customHeight="true" outlineLevel="0" collapsed="false">
      <c r="A72" s="49"/>
      <c r="B72" s="84" t="s">
        <v>106</v>
      </c>
      <c r="C72" s="84"/>
      <c r="D72" s="52"/>
      <c r="E72" s="85"/>
      <c r="F72" s="61"/>
      <c r="G72" s="61"/>
    </row>
    <row r="73" customFormat="false" ht="14.25" hidden="false" customHeight="true" outlineLevel="0" collapsed="false">
      <c r="A73" s="49" t="n">
        <v>2</v>
      </c>
      <c r="B73" s="64" t="s">
        <v>93</v>
      </c>
      <c r="C73" s="64"/>
      <c r="D73" s="65" t="n">
        <v>903</v>
      </c>
      <c r="E73" s="81" t="s">
        <v>107</v>
      </c>
      <c r="F73" s="61" t="s">
        <v>49</v>
      </c>
      <c r="G73" s="58" t="n">
        <v>1</v>
      </c>
    </row>
    <row r="74" customFormat="false" ht="12.75" hidden="false" customHeight="true" outlineLevel="0" collapsed="false">
      <c r="A74" s="49" t="n">
        <v>3</v>
      </c>
      <c r="B74" s="86" t="s">
        <v>99</v>
      </c>
      <c r="C74" s="86"/>
      <c r="D74" s="56" t="n">
        <v>1257</v>
      </c>
      <c r="E74" s="57" t="s">
        <v>108</v>
      </c>
      <c r="F74" s="61" t="s">
        <v>55</v>
      </c>
      <c r="G74" s="58" t="n">
        <v>1</v>
      </c>
    </row>
    <row r="75" customFormat="false" ht="12.75" hidden="false" customHeight="true" outlineLevel="0" collapsed="false">
      <c r="A75" s="49" t="n">
        <v>4</v>
      </c>
      <c r="B75" s="86" t="s">
        <v>99</v>
      </c>
      <c r="C75" s="86"/>
      <c r="D75" s="56" t="n">
        <v>1278</v>
      </c>
      <c r="E75" s="63" t="s">
        <v>109</v>
      </c>
      <c r="F75" s="61" t="s">
        <v>55</v>
      </c>
      <c r="G75" s="58" t="n">
        <v>1</v>
      </c>
    </row>
    <row r="76" customFormat="false" ht="12.75" hidden="false" customHeight="false" outlineLevel="0" collapsed="false">
      <c r="A76" s="49" t="n">
        <v>5</v>
      </c>
      <c r="B76" s="55" t="s">
        <v>110</v>
      </c>
      <c r="C76" s="55"/>
      <c r="D76" s="56" t="n">
        <v>1151</v>
      </c>
      <c r="E76" s="63" t="s">
        <v>111</v>
      </c>
      <c r="F76" s="61" t="n">
        <v>4112</v>
      </c>
      <c r="G76" s="61" t="n">
        <v>1</v>
      </c>
    </row>
    <row r="77" customFormat="false" ht="12.75" hidden="false" customHeight="true" outlineLevel="0" collapsed="false">
      <c r="A77" s="49" t="n">
        <v>6</v>
      </c>
      <c r="B77" s="64" t="s">
        <v>112</v>
      </c>
      <c r="C77" s="64"/>
      <c r="D77" s="65" t="n">
        <v>899</v>
      </c>
      <c r="E77" s="66"/>
      <c r="F77" s="60" t="n">
        <v>4144</v>
      </c>
      <c r="G77" s="58" t="n">
        <v>1</v>
      </c>
    </row>
    <row r="78" customFormat="false" ht="12.75" hidden="false" customHeight="true" outlineLevel="0" collapsed="false">
      <c r="A78" s="49"/>
      <c r="B78" s="87" t="s">
        <v>113</v>
      </c>
      <c r="C78" s="87"/>
      <c r="D78" s="88"/>
      <c r="E78" s="89"/>
      <c r="F78" s="61"/>
      <c r="G78" s="61"/>
    </row>
    <row r="79" customFormat="false" ht="13.5" hidden="false" customHeight="true" outlineLevel="0" collapsed="false">
      <c r="A79" s="49" t="n">
        <v>7</v>
      </c>
      <c r="B79" s="64" t="s">
        <v>93</v>
      </c>
      <c r="C79" s="64"/>
      <c r="D79" s="65" t="n">
        <v>1366</v>
      </c>
      <c r="E79" s="72" t="s">
        <v>114</v>
      </c>
      <c r="F79" s="61" t="s">
        <v>49</v>
      </c>
      <c r="G79" s="58" t="n">
        <v>1</v>
      </c>
    </row>
    <row r="80" customFormat="false" ht="13.5" hidden="false" customHeight="true" outlineLevel="0" collapsed="false">
      <c r="A80" s="49" t="n">
        <v>8</v>
      </c>
      <c r="B80" s="64" t="s">
        <v>99</v>
      </c>
      <c r="C80" s="64"/>
      <c r="D80" s="65" t="n">
        <v>1264</v>
      </c>
      <c r="E80" s="66" t="s">
        <v>115</v>
      </c>
      <c r="F80" s="61" t="s">
        <v>55</v>
      </c>
      <c r="G80" s="58" t="n">
        <v>1</v>
      </c>
    </row>
    <row r="81" customFormat="false" ht="30" hidden="false" customHeight="true" outlineLevel="0" collapsed="false">
      <c r="A81" s="49"/>
      <c r="B81" s="75" t="s">
        <v>116</v>
      </c>
      <c r="C81" s="75"/>
      <c r="D81" s="91"/>
      <c r="E81" s="92"/>
      <c r="F81" s="60"/>
      <c r="G81" s="60"/>
    </row>
    <row r="82" customFormat="false" ht="15" hidden="false" customHeight="true" outlineLevel="0" collapsed="false">
      <c r="A82" s="49" t="n">
        <v>1</v>
      </c>
      <c r="B82" s="64" t="s">
        <v>90</v>
      </c>
      <c r="C82" s="64"/>
      <c r="D82" s="65" t="n">
        <v>1256</v>
      </c>
      <c r="E82" s="66" t="s">
        <v>117</v>
      </c>
      <c r="F82" s="61" t="s">
        <v>49</v>
      </c>
      <c r="G82" s="58" t="n">
        <v>1</v>
      </c>
    </row>
    <row r="83" customFormat="false" ht="12.75" hidden="false" customHeight="true" outlineLevel="0" collapsed="false">
      <c r="A83" s="49"/>
      <c r="B83" s="84" t="s">
        <v>118</v>
      </c>
      <c r="C83" s="84"/>
      <c r="D83" s="93"/>
      <c r="E83" s="94"/>
      <c r="F83" s="61"/>
      <c r="G83" s="61"/>
    </row>
    <row r="84" customFormat="false" ht="23.25" hidden="false" customHeight="true" outlineLevel="0" collapsed="false">
      <c r="A84" s="49" t="n">
        <v>2</v>
      </c>
      <c r="B84" s="64" t="s">
        <v>119</v>
      </c>
      <c r="C84" s="64"/>
      <c r="D84" s="65" t="n">
        <v>1048</v>
      </c>
      <c r="E84" s="57" t="s">
        <v>120</v>
      </c>
      <c r="F84" s="61" t="s">
        <v>49</v>
      </c>
      <c r="G84" s="58" t="n">
        <v>1</v>
      </c>
    </row>
    <row r="85" customFormat="false" ht="12.75" hidden="false" customHeight="true" outlineLevel="0" collapsed="false">
      <c r="A85" s="49" t="n">
        <v>3</v>
      </c>
      <c r="B85" s="55" t="s">
        <v>121</v>
      </c>
      <c r="C85" s="55"/>
      <c r="D85" s="56" t="n">
        <v>675</v>
      </c>
      <c r="E85" s="57" t="s">
        <v>122</v>
      </c>
      <c r="F85" s="61" t="s">
        <v>55</v>
      </c>
      <c r="G85" s="58" t="n">
        <v>1</v>
      </c>
    </row>
    <row r="86" customFormat="false" ht="12.75" hidden="false" customHeight="true" outlineLevel="0" collapsed="false">
      <c r="A86" s="49" t="n">
        <v>4</v>
      </c>
      <c r="B86" s="55" t="s">
        <v>53</v>
      </c>
      <c r="C86" s="55"/>
      <c r="D86" s="56" t="n">
        <v>700</v>
      </c>
      <c r="E86" s="57" t="s">
        <v>123</v>
      </c>
      <c r="F86" s="61" t="s">
        <v>55</v>
      </c>
      <c r="G86" s="58" t="n">
        <v>1</v>
      </c>
    </row>
    <row r="87" customFormat="false" ht="12.75" hidden="false" customHeight="false" outlineLevel="0" collapsed="false">
      <c r="A87" s="49" t="n">
        <v>5</v>
      </c>
      <c r="B87" s="55" t="s">
        <v>53</v>
      </c>
      <c r="C87" s="55"/>
      <c r="D87" s="56" t="n">
        <v>1317</v>
      </c>
      <c r="E87" s="57" t="s">
        <v>124</v>
      </c>
      <c r="F87" s="61" t="s">
        <v>55</v>
      </c>
      <c r="G87" s="58" t="n">
        <v>1</v>
      </c>
    </row>
    <row r="88" customFormat="false" ht="12.75" hidden="false" customHeight="true" outlineLevel="0" collapsed="false">
      <c r="A88" s="49" t="n">
        <v>6</v>
      </c>
      <c r="B88" s="55" t="s">
        <v>53</v>
      </c>
      <c r="C88" s="55"/>
      <c r="D88" s="56" t="n">
        <v>936</v>
      </c>
      <c r="E88" s="57" t="s">
        <v>125</v>
      </c>
      <c r="F88" s="61" t="s">
        <v>55</v>
      </c>
      <c r="G88" s="58" t="n">
        <v>1</v>
      </c>
    </row>
    <row r="89" customFormat="false" ht="12.75" hidden="false" customHeight="false" outlineLevel="0" collapsed="false">
      <c r="A89" s="49" t="n">
        <v>7</v>
      </c>
      <c r="B89" s="55" t="s">
        <v>53</v>
      </c>
      <c r="C89" s="55"/>
      <c r="D89" s="56" t="n">
        <v>930</v>
      </c>
      <c r="E89" s="57" t="s">
        <v>126</v>
      </c>
      <c r="F89" s="61" t="s">
        <v>55</v>
      </c>
      <c r="G89" s="58" t="n">
        <v>1</v>
      </c>
    </row>
    <row r="90" customFormat="false" ht="12.75" hidden="false" customHeight="false" outlineLevel="0" collapsed="false">
      <c r="A90" s="49" t="n">
        <v>8</v>
      </c>
      <c r="B90" s="55" t="s">
        <v>53</v>
      </c>
      <c r="C90" s="55"/>
      <c r="D90" s="56" t="n">
        <v>931</v>
      </c>
      <c r="E90" s="57" t="s">
        <v>127</v>
      </c>
      <c r="F90" s="61" t="s">
        <v>55</v>
      </c>
      <c r="G90" s="58" t="n">
        <v>1</v>
      </c>
    </row>
    <row r="91" customFormat="false" ht="12.75" hidden="false" customHeight="false" outlineLevel="0" collapsed="false">
      <c r="A91" s="49" t="n">
        <v>9</v>
      </c>
      <c r="B91" s="55" t="s">
        <v>53</v>
      </c>
      <c r="C91" s="55"/>
      <c r="D91" s="56" t="n">
        <v>932</v>
      </c>
      <c r="E91" s="57" t="s">
        <v>128</v>
      </c>
      <c r="F91" s="61" t="s">
        <v>55</v>
      </c>
      <c r="G91" s="58" t="n">
        <v>1</v>
      </c>
    </row>
    <row r="92" customFormat="false" ht="12.75" hidden="false" customHeight="false" outlineLevel="0" collapsed="false">
      <c r="A92" s="49" t="n">
        <v>10</v>
      </c>
      <c r="B92" s="55" t="s">
        <v>53</v>
      </c>
      <c r="C92" s="55"/>
      <c r="D92" s="56" t="n">
        <v>1312</v>
      </c>
      <c r="E92" s="57" t="s">
        <v>129</v>
      </c>
      <c r="F92" s="61" t="s">
        <v>55</v>
      </c>
      <c r="G92" s="58" t="n">
        <v>1</v>
      </c>
    </row>
    <row r="93" customFormat="false" ht="12.75" hidden="false" customHeight="false" outlineLevel="0" collapsed="false">
      <c r="A93" s="49" t="n">
        <v>11</v>
      </c>
      <c r="B93" s="55" t="s">
        <v>53</v>
      </c>
      <c r="C93" s="55"/>
      <c r="D93" s="56" t="n">
        <v>1302</v>
      </c>
      <c r="E93" s="95" t="s">
        <v>130</v>
      </c>
      <c r="F93" s="61" t="s">
        <v>55</v>
      </c>
      <c r="G93" s="58" t="n">
        <v>1</v>
      </c>
    </row>
    <row r="94" customFormat="false" ht="12.75" hidden="false" customHeight="false" outlineLevel="0" collapsed="false">
      <c r="A94" s="49" t="n">
        <v>12</v>
      </c>
      <c r="B94" s="55" t="s">
        <v>53</v>
      </c>
      <c r="C94" s="55"/>
      <c r="D94" s="56" t="n">
        <v>1286</v>
      </c>
      <c r="E94" s="57" t="s">
        <v>131</v>
      </c>
      <c r="F94" s="61" t="s">
        <v>55</v>
      </c>
      <c r="G94" s="58" t="n">
        <v>1</v>
      </c>
    </row>
    <row r="95" customFormat="false" ht="12.75" hidden="false" customHeight="false" outlineLevel="0" collapsed="false">
      <c r="A95" s="49" t="n">
        <v>13</v>
      </c>
      <c r="B95" s="55" t="s">
        <v>53</v>
      </c>
      <c r="C95" s="55"/>
      <c r="D95" s="56" t="n">
        <v>1502</v>
      </c>
      <c r="E95" s="57" t="s">
        <v>132</v>
      </c>
      <c r="F95" s="61" t="s">
        <v>55</v>
      </c>
      <c r="G95" s="58" t="n">
        <v>1</v>
      </c>
    </row>
    <row r="96" customFormat="false" ht="12.75" hidden="false" customHeight="false" outlineLevel="0" collapsed="false">
      <c r="A96" s="49"/>
      <c r="B96" s="84" t="s">
        <v>133</v>
      </c>
      <c r="C96" s="84"/>
      <c r="D96" s="69"/>
      <c r="E96" s="57"/>
      <c r="F96" s="61"/>
      <c r="G96" s="58"/>
    </row>
    <row r="97" customFormat="false" ht="12.75" hidden="false" customHeight="true" outlineLevel="0" collapsed="false">
      <c r="A97" s="49" t="n">
        <v>13</v>
      </c>
      <c r="B97" s="64" t="s">
        <v>134</v>
      </c>
      <c r="C97" s="64"/>
      <c r="D97" s="65" t="n">
        <v>1065</v>
      </c>
      <c r="E97" s="57" t="s">
        <v>135</v>
      </c>
      <c r="F97" s="61" t="s">
        <v>49</v>
      </c>
      <c r="G97" s="58" t="n">
        <v>1</v>
      </c>
    </row>
    <row r="98" customFormat="false" ht="12.75" hidden="false" customHeight="false" outlineLevel="0" collapsed="false">
      <c r="A98" s="99" t="n">
        <v>14</v>
      </c>
      <c r="B98" s="100" t="s">
        <v>53</v>
      </c>
      <c r="C98" s="100"/>
      <c r="D98" s="101" t="n">
        <v>933</v>
      </c>
      <c r="E98" s="57" t="s">
        <v>136</v>
      </c>
      <c r="F98" s="61" t="s">
        <v>55</v>
      </c>
      <c r="G98" s="102" t="n">
        <v>1</v>
      </c>
    </row>
    <row r="99" customFormat="false" ht="12.75" hidden="false" customHeight="false" outlineLevel="0" collapsed="false">
      <c r="A99" s="49" t="n">
        <v>15</v>
      </c>
      <c r="B99" s="55" t="s">
        <v>53</v>
      </c>
      <c r="C99" s="55"/>
      <c r="D99" s="56" t="n">
        <v>1089</v>
      </c>
      <c r="E99" s="57" t="s">
        <v>137</v>
      </c>
      <c r="F99" s="61" t="s">
        <v>55</v>
      </c>
      <c r="G99" s="58" t="n">
        <v>1</v>
      </c>
    </row>
    <row r="100" customFormat="false" ht="12.75" hidden="false" customHeight="false" outlineLevel="0" collapsed="false">
      <c r="A100" s="49" t="n">
        <v>16</v>
      </c>
      <c r="B100" s="55" t="s">
        <v>53</v>
      </c>
      <c r="C100" s="55"/>
      <c r="D100" s="56" t="n">
        <v>888</v>
      </c>
      <c r="E100" s="57" t="s">
        <v>138</v>
      </c>
      <c r="F100" s="61" t="s">
        <v>55</v>
      </c>
      <c r="G100" s="58" t="n">
        <v>1</v>
      </c>
    </row>
    <row r="101" customFormat="false" ht="12.75" hidden="false" customHeight="true" outlineLevel="0" collapsed="false">
      <c r="A101" s="49"/>
      <c r="B101" s="84" t="s">
        <v>139</v>
      </c>
      <c r="C101" s="84"/>
      <c r="D101" s="93"/>
      <c r="E101" s="57"/>
      <c r="F101" s="61"/>
      <c r="G101" s="61"/>
    </row>
    <row r="102" customFormat="false" ht="12.75" hidden="false" customHeight="true" outlineLevel="0" collapsed="false">
      <c r="A102" s="49" t="n">
        <v>17</v>
      </c>
      <c r="B102" s="64" t="s">
        <v>93</v>
      </c>
      <c r="C102" s="64"/>
      <c r="D102" s="65" t="n">
        <v>964</v>
      </c>
      <c r="E102" s="57" t="s">
        <v>140</v>
      </c>
      <c r="F102" s="61" t="s">
        <v>49</v>
      </c>
      <c r="G102" s="58" t="n">
        <v>1</v>
      </c>
    </row>
    <row r="103" customFormat="false" ht="12.75" hidden="false" customHeight="false" outlineLevel="0" collapsed="false">
      <c r="A103" s="49" t="n">
        <v>18</v>
      </c>
      <c r="B103" s="55" t="s">
        <v>99</v>
      </c>
      <c r="C103" s="55"/>
      <c r="D103" s="56" t="n">
        <v>1095</v>
      </c>
      <c r="E103" s="57" t="s">
        <v>141</v>
      </c>
      <c r="F103" s="61" t="s">
        <v>55</v>
      </c>
      <c r="G103" s="58" t="n">
        <v>1</v>
      </c>
    </row>
    <row r="104" customFormat="false" ht="12.75" hidden="false" customHeight="false" outlineLevel="0" collapsed="false">
      <c r="A104" s="49" t="n">
        <v>19</v>
      </c>
      <c r="B104" s="55" t="s">
        <v>99</v>
      </c>
      <c r="C104" s="55"/>
      <c r="D104" s="56" t="n">
        <v>817</v>
      </c>
      <c r="E104" s="57" t="s">
        <v>142</v>
      </c>
      <c r="F104" s="61" t="s">
        <v>55</v>
      </c>
      <c r="G104" s="58" t="n">
        <v>1</v>
      </c>
    </row>
    <row r="105" customFormat="false" ht="12.75" hidden="false" customHeight="false" outlineLevel="0" collapsed="false">
      <c r="A105" s="67" t="n">
        <v>20</v>
      </c>
      <c r="B105" s="55" t="s">
        <v>99</v>
      </c>
      <c r="C105" s="55"/>
      <c r="D105" s="56" t="n">
        <v>1437</v>
      </c>
      <c r="E105" s="57" t="s">
        <v>143</v>
      </c>
      <c r="F105" s="61" t="s">
        <v>55</v>
      </c>
      <c r="G105" s="58" t="n">
        <v>1</v>
      </c>
    </row>
    <row r="106" customFormat="false" ht="42" hidden="false" customHeight="true" outlineLevel="0" collapsed="false">
      <c r="A106" s="49"/>
      <c r="B106" s="87" t="s">
        <v>144</v>
      </c>
      <c r="C106" s="87"/>
      <c r="D106" s="104"/>
      <c r="E106" s="105"/>
      <c r="F106" s="61"/>
      <c r="G106" s="61"/>
    </row>
    <row r="107" customFormat="false" ht="24" hidden="false" customHeight="true" outlineLevel="0" collapsed="false">
      <c r="A107" s="49" t="n">
        <v>21</v>
      </c>
      <c r="B107" s="64" t="s">
        <v>119</v>
      </c>
      <c r="C107" s="64"/>
      <c r="D107" s="56" t="n">
        <v>914</v>
      </c>
      <c r="E107" s="57" t="s">
        <v>146</v>
      </c>
      <c r="F107" s="61" t="s">
        <v>49</v>
      </c>
      <c r="G107" s="58" t="n">
        <v>1</v>
      </c>
    </row>
    <row r="108" customFormat="false" ht="12.75" hidden="false" customHeight="false" outlineLevel="0" collapsed="false">
      <c r="A108" s="49" t="n">
        <v>22</v>
      </c>
      <c r="B108" s="55" t="s">
        <v>147</v>
      </c>
      <c r="C108" s="55"/>
      <c r="D108" s="56"/>
      <c r="E108" s="57"/>
      <c r="F108" s="61" t="s">
        <v>55</v>
      </c>
      <c r="G108" s="58" t="n">
        <v>1</v>
      </c>
    </row>
    <row r="109" customFormat="false" ht="12.75" hidden="false" customHeight="false" outlineLevel="0" collapsed="false">
      <c r="A109" s="49" t="n">
        <v>23</v>
      </c>
      <c r="B109" s="55" t="s">
        <v>147</v>
      </c>
      <c r="C109" s="55"/>
      <c r="D109" s="56" t="n">
        <v>978</v>
      </c>
      <c r="E109" s="57" t="s">
        <v>148</v>
      </c>
      <c r="F109" s="61" t="s">
        <v>55</v>
      </c>
      <c r="G109" s="58" t="n">
        <v>1</v>
      </c>
    </row>
    <row r="110" customFormat="false" ht="12.75" hidden="false" customHeight="true" outlineLevel="0" collapsed="false">
      <c r="A110" s="49"/>
      <c r="B110" s="106" t="s">
        <v>149</v>
      </c>
      <c r="C110" s="106"/>
      <c r="D110" s="107"/>
      <c r="E110" s="108"/>
      <c r="F110" s="61"/>
      <c r="G110" s="61"/>
    </row>
    <row r="111" customFormat="false" ht="12.75" hidden="false" customHeight="true" outlineLevel="0" collapsed="false">
      <c r="A111" s="49" t="n">
        <v>1</v>
      </c>
      <c r="B111" s="64" t="s">
        <v>93</v>
      </c>
      <c r="C111" s="64"/>
      <c r="D111" s="65" t="n">
        <v>1223</v>
      </c>
      <c r="E111" s="57" t="s">
        <v>150</v>
      </c>
      <c r="F111" s="61" t="s">
        <v>49</v>
      </c>
      <c r="G111" s="58" t="n">
        <v>1</v>
      </c>
    </row>
    <row r="112" customFormat="false" ht="15" hidden="false" customHeight="true" outlineLevel="0" collapsed="false">
      <c r="A112" s="49" t="n">
        <v>2</v>
      </c>
      <c r="B112" s="64" t="s">
        <v>99</v>
      </c>
      <c r="C112" s="64"/>
      <c r="D112" s="65" t="s">
        <v>151</v>
      </c>
      <c r="E112" s="109" t="s">
        <v>152</v>
      </c>
      <c r="F112" s="61" t="s">
        <v>55</v>
      </c>
      <c r="G112" s="58" t="n">
        <v>1</v>
      </c>
    </row>
    <row r="113" customFormat="false" ht="14.25" hidden="false" customHeight="true" outlineLevel="0" collapsed="false">
      <c r="A113" s="49" t="n">
        <v>3</v>
      </c>
      <c r="B113" s="64" t="s">
        <v>99</v>
      </c>
      <c r="C113" s="64"/>
      <c r="D113" s="65" t="n">
        <v>1420</v>
      </c>
      <c r="E113" s="66" t="s">
        <v>153</v>
      </c>
      <c r="F113" s="61" t="s">
        <v>55</v>
      </c>
      <c r="G113" s="58" t="n">
        <v>1</v>
      </c>
    </row>
    <row r="114" customFormat="false" ht="19.5" hidden="false" customHeight="true" outlineLevel="0" collapsed="false">
      <c r="A114" s="49"/>
      <c r="B114" s="110" t="s">
        <v>154</v>
      </c>
      <c r="C114" s="110"/>
      <c r="D114" s="65"/>
      <c r="E114" s="66"/>
      <c r="F114" s="61"/>
      <c r="G114" s="58"/>
    </row>
    <row r="115" customFormat="false" ht="12" hidden="false" customHeight="true" outlineLevel="0" collapsed="false">
      <c r="A115" s="49" t="n">
        <v>4</v>
      </c>
      <c r="B115" s="64" t="s">
        <v>155</v>
      </c>
      <c r="C115" s="64"/>
      <c r="D115" s="65" t="n">
        <v>1475</v>
      </c>
      <c r="E115" s="66" t="s">
        <v>156</v>
      </c>
      <c r="F115" s="61" t="s">
        <v>55</v>
      </c>
      <c r="G115" s="58" t="n">
        <v>1</v>
      </c>
    </row>
    <row r="116" customFormat="false" ht="39" hidden="false" customHeight="true" outlineLevel="0" collapsed="false">
      <c r="A116" s="49"/>
      <c r="B116" s="110" t="s">
        <v>157</v>
      </c>
      <c r="C116" s="110"/>
      <c r="D116" s="65"/>
      <c r="E116" s="66"/>
      <c r="F116" s="61"/>
      <c r="G116" s="58"/>
    </row>
    <row r="117" customFormat="false" ht="12.75" hidden="false" customHeight="true" outlineLevel="0" collapsed="false">
      <c r="A117" s="49" t="n">
        <v>5</v>
      </c>
      <c r="B117" s="64" t="s">
        <v>95</v>
      </c>
      <c r="C117" s="64"/>
      <c r="D117" s="65"/>
      <c r="E117" s="66"/>
      <c r="F117" s="61" t="s">
        <v>55</v>
      </c>
      <c r="G117" s="58" t="n">
        <v>1</v>
      </c>
    </row>
    <row r="118" customFormat="false" ht="27.75" hidden="false" customHeight="true" outlineLevel="0" collapsed="false">
      <c r="A118" s="49"/>
      <c r="B118" s="133" t="s">
        <v>158</v>
      </c>
      <c r="C118" s="133"/>
      <c r="D118" s="77"/>
      <c r="E118" s="78"/>
      <c r="F118" s="61"/>
      <c r="G118" s="61"/>
    </row>
    <row r="119" customFormat="false" ht="18" hidden="false" customHeight="true" outlineLevel="0" collapsed="false">
      <c r="A119" s="49" t="n">
        <v>1</v>
      </c>
      <c r="B119" s="64" t="s">
        <v>159</v>
      </c>
      <c r="C119" s="64"/>
      <c r="D119" s="65" t="n">
        <v>152</v>
      </c>
      <c r="E119" s="81" t="s">
        <v>160</v>
      </c>
      <c r="F119" s="61" t="s">
        <v>49</v>
      </c>
      <c r="G119" s="58" t="n">
        <v>1</v>
      </c>
    </row>
    <row r="120" customFormat="false" ht="12.75" hidden="false" customHeight="true" outlineLevel="0" collapsed="false">
      <c r="A120" s="49" t="n">
        <v>2</v>
      </c>
      <c r="B120" s="55" t="s">
        <v>99</v>
      </c>
      <c r="C120" s="55"/>
      <c r="D120" s="56" t="n">
        <v>166</v>
      </c>
      <c r="E120" s="57" t="s">
        <v>161</v>
      </c>
      <c r="F120" s="61" t="s">
        <v>55</v>
      </c>
      <c r="G120" s="58" t="n">
        <v>1</v>
      </c>
    </row>
    <row r="121" customFormat="false" ht="12.75" hidden="false" customHeight="true" outlineLevel="0" collapsed="false">
      <c r="A121" s="49" t="n">
        <v>3</v>
      </c>
      <c r="B121" s="55" t="s">
        <v>99</v>
      </c>
      <c r="C121" s="55"/>
      <c r="D121" s="56" t="n">
        <v>904</v>
      </c>
      <c r="E121" s="57" t="s">
        <v>162</v>
      </c>
      <c r="F121" s="61" t="s">
        <v>55</v>
      </c>
      <c r="G121" s="58" t="n">
        <v>1</v>
      </c>
    </row>
    <row r="122" customFormat="false" ht="12.75" hidden="false" customHeight="false" outlineLevel="0" collapsed="false">
      <c r="A122" s="49" t="n">
        <v>4</v>
      </c>
      <c r="B122" s="55" t="s">
        <v>99</v>
      </c>
      <c r="C122" s="55"/>
      <c r="D122" s="56" t="n">
        <v>927</v>
      </c>
      <c r="E122" s="57" t="s">
        <v>163</v>
      </c>
      <c r="F122" s="61" t="s">
        <v>55</v>
      </c>
      <c r="G122" s="58" t="n">
        <v>1</v>
      </c>
    </row>
    <row r="123" customFormat="false" ht="12.75" hidden="false" customHeight="true" outlineLevel="0" collapsed="false">
      <c r="A123" s="49" t="n">
        <v>5</v>
      </c>
      <c r="B123" s="55" t="s">
        <v>99</v>
      </c>
      <c r="C123" s="55"/>
      <c r="D123" s="56" t="n">
        <v>1327</v>
      </c>
      <c r="E123" s="57" t="s">
        <v>164</v>
      </c>
      <c r="F123" s="61" t="s">
        <v>55</v>
      </c>
      <c r="G123" s="58" t="n">
        <v>1</v>
      </c>
    </row>
    <row r="124" customFormat="false" ht="12.75" hidden="false" customHeight="false" outlineLevel="0" collapsed="false">
      <c r="A124" s="67" t="n">
        <v>6</v>
      </c>
      <c r="B124" s="55" t="s">
        <v>99</v>
      </c>
      <c r="C124" s="55"/>
      <c r="D124" s="56" t="n">
        <v>1243</v>
      </c>
      <c r="E124" s="57" t="s">
        <v>165</v>
      </c>
      <c r="F124" s="61" t="s">
        <v>55</v>
      </c>
      <c r="G124" s="58" t="n">
        <v>1</v>
      </c>
    </row>
    <row r="125" customFormat="false" ht="12.75" hidden="false" customHeight="false" outlineLevel="0" collapsed="false">
      <c r="A125" s="67" t="n">
        <v>7</v>
      </c>
      <c r="B125" s="55" t="s">
        <v>99</v>
      </c>
      <c r="C125" s="55"/>
      <c r="D125" s="56"/>
      <c r="E125" s="57"/>
      <c r="F125" s="61" t="s">
        <v>55</v>
      </c>
      <c r="G125" s="58" t="n">
        <v>1</v>
      </c>
    </row>
    <row r="126" customFormat="false" ht="22.5" hidden="false" customHeight="true" outlineLevel="0" collapsed="false">
      <c r="A126" s="67"/>
      <c r="B126" s="106" t="s">
        <v>166</v>
      </c>
      <c r="C126" s="106"/>
      <c r="D126" s="107"/>
      <c r="E126" s="108"/>
      <c r="F126" s="60"/>
      <c r="G126" s="60"/>
    </row>
    <row r="127" customFormat="false" ht="12.75" hidden="false" customHeight="true" outlineLevel="0" collapsed="false">
      <c r="A127" s="67" t="n">
        <v>1</v>
      </c>
      <c r="B127" s="64" t="s">
        <v>93</v>
      </c>
      <c r="C127" s="64"/>
      <c r="D127" s="65" t="n">
        <v>937</v>
      </c>
      <c r="E127" s="57" t="s">
        <v>167</v>
      </c>
      <c r="F127" s="61" t="s">
        <v>49</v>
      </c>
      <c r="G127" s="58" t="n">
        <v>1</v>
      </c>
    </row>
    <row r="128" customFormat="false" ht="12.75" hidden="false" customHeight="false" outlineLevel="0" collapsed="false">
      <c r="A128" s="67" t="n">
        <v>2</v>
      </c>
      <c r="B128" s="55" t="s">
        <v>99</v>
      </c>
      <c r="C128" s="55"/>
      <c r="D128" s="56" t="n">
        <v>907</v>
      </c>
      <c r="E128" s="57" t="s">
        <v>168</v>
      </c>
      <c r="F128" s="61" t="s">
        <v>55</v>
      </c>
      <c r="G128" s="58" t="n">
        <v>1</v>
      </c>
    </row>
    <row r="129" customFormat="false" ht="12.75" hidden="false" customHeight="false" outlineLevel="0" collapsed="false">
      <c r="A129" s="67" t="n">
        <v>3</v>
      </c>
      <c r="B129" s="55" t="s">
        <v>99</v>
      </c>
      <c r="C129" s="55"/>
      <c r="D129" s="56" t="n">
        <v>900</v>
      </c>
      <c r="E129" s="57" t="s">
        <v>169</v>
      </c>
      <c r="F129" s="61" t="s">
        <v>55</v>
      </c>
      <c r="G129" s="58" t="n">
        <v>1</v>
      </c>
    </row>
    <row r="130" customFormat="false" ht="24.75" hidden="false" customHeight="true" outlineLevel="0" collapsed="false">
      <c r="A130" s="49"/>
      <c r="B130" s="75" t="s">
        <v>170</v>
      </c>
      <c r="C130" s="75"/>
      <c r="D130" s="91"/>
      <c r="E130" s="92"/>
      <c r="F130" s="60"/>
      <c r="G130" s="60"/>
    </row>
    <row r="131" customFormat="false" ht="14.25" hidden="false" customHeight="true" outlineLevel="0" collapsed="false">
      <c r="A131" s="49" t="n">
        <v>1</v>
      </c>
      <c r="B131" s="64" t="s">
        <v>90</v>
      </c>
      <c r="C131" s="64"/>
      <c r="D131" s="65" t="n">
        <v>1224</v>
      </c>
      <c r="E131" s="66" t="s">
        <v>171</v>
      </c>
      <c r="F131" s="61" t="s">
        <v>49</v>
      </c>
      <c r="G131" s="58" t="n">
        <v>1</v>
      </c>
    </row>
    <row r="132" customFormat="false" ht="12.75" hidden="false" customHeight="false" outlineLevel="0" collapsed="false">
      <c r="A132" s="49"/>
      <c r="B132" s="50" t="s">
        <v>172</v>
      </c>
      <c r="C132" s="50"/>
      <c r="D132" s="52"/>
      <c r="E132" s="85"/>
      <c r="F132" s="112"/>
      <c r="G132" s="112"/>
    </row>
    <row r="133" customFormat="false" ht="16.5" hidden="false" customHeight="true" outlineLevel="0" collapsed="false">
      <c r="A133" s="49" t="n">
        <v>2</v>
      </c>
      <c r="B133" s="64" t="s">
        <v>93</v>
      </c>
      <c r="C133" s="64"/>
      <c r="D133" s="65" t="n">
        <v>1275</v>
      </c>
      <c r="E133" s="81" t="s">
        <v>173</v>
      </c>
      <c r="F133" s="61" t="s">
        <v>49</v>
      </c>
      <c r="G133" s="58" t="n">
        <v>1</v>
      </c>
    </row>
    <row r="134" customFormat="false" ht="12.75" hidden="false" customHeight="true" outlineLevel="0" collapsed="false">
      <c r="A134" s="49" t="n">
        <v>3</v>
      </c>
      <c r="B134" s="64" t="s">
        <v>95</v>
      </c>
      <c r="C134" s="64"/>
      <c r="D134" s="65" t="n">
        <v>1448</v>
      </c>
      <c r="E134" s="57" t="s">
        <v>174</v>
      </c>
      <c r="F134" s="61" t="s">
        <v>55</v>
      </c>
      <c r="G134" s="58" t="n">
        <v>1</v>
      </c>
    </row>
    <row r="135" customFormat="false" ht="12.75" hidden="false" customHeight="true" outlineLevel="0" collapsed="false">
      <c r="A135" s="49" t="n">
        <v>4</v>
      </c>
      <c r="B135" s="64" t="s">
        <v>175</v>
      </c>
      <c r="C135" s="64"/>
      <c r="D135" s="65" t="n">
        <v>1241</v>
      </c>
      <c r="E135" s="57" t="s">
        <v>176</v>
      </c>
      <c r="F135" s="61" t="s">
        <v>55</v>
      </c>
      <c r="G135" s="58" t="n">
        <v>1</v>
      </c>
    </row>
    <row r="136" customFormat="false" ht="12.75" hidden="false" customHeight="true" outlineLevel="0" collapsed="false">
      <c r="A136" s="49" t="n">
        <v>5</v>
      </c>
      <c r="B136" s="64" t="s">
        <v>95</v>
      </c>
      <c r="C136" s="64"/>
      <c r="D136" s="65"/>
      <c r="E136" s="57"/>
      <c r="F136" s="61" t="s">
        <v>55</v>
      </c>
      <c r="G136" s="58" t="n">
        <v>1</v>
      </c>
    </row>
    <row r="137" customFormat="false" ht="12.75" hidden="false" customHeight="true" outlineLevel="0" collapsed="false">
      <c r="A137" s="49" t="n">
        <v>6</v>
      </c>
      <c r="B137" s="64" t="s">
        <v>95</v>
      </c>
      <c r="C137" s="64"/>
      <c r="D137" s="65"/>
      <c r="E137" s="57"/>
      <c r="F137" s="61" t="s">
        <v>177</v>
      </c>
      <c r="G137" s="58" t="n">
        <v>1</v>
      </c>
    </row>
    <row r="138" customFormat="false" ht="15.75" hidden="false" customHeight="true" outlineLevel="0" collapsed="false">
      <c r="A138" s="49"/>
      <c r="B138" s="71"/>
      <c r="C138" s="113" t="s">
        <v>178</v>
      </c>
      <c r="D138" s="88"/>
      <c r="E138" s="89"/>
      <c r="F138" s="61"/>
      <c r="G138" s="61"/>
    </row>
    <row r="139" customFormat="false" ht="12.75" hidden="false" customHeight="true" outlineLevel="0" collapsed="false">
      <c r="A139" s="49" t="n">
        <v>7</v>
      </c>
      <c r="B139" s="64" t="s">
        <v>93</v>
      </c>
      <c r="C139" s="64"/>
      <c r="D139" s="65" t="n">
        <v>1005</v>
      </c>
      <c r="E139" s="66" t="s">
        <v>179</v>
      </c>
      <c r="F139" s="61" t="s">
        <v>49</v>
      </c>
      <c r="G139" s="58" t="n">
        <v>1</v>
      </c>
    </row>
    <row r="140" customFormat="false" ht="15.75" hidden="false" customHeight="true" outlineLevel="0" collapsed="false">
      <c r="A140" s="49" t="n">
        <v>8</v>
      </c>
      <c r="B140" s="64" t="s">
        <v>95</v>
      </c>
      <c r="C140" s="64"/>
      <c r="D140" s="65" t="n">
        <v>1408</v>
      </c>
      <c r="E140" s="66" t="s">
        <v>180</v>
      </c>
      <c r="F140" s="61" t="s">
        <v>55</v>
      </c>
      <c r="G140" s="58" t="n">
        <v>1</v>
      </c>
    </row>
    <row r="141" customFormat="false" ht="27.75" hidden="false" customHeight="true" outlineLevel="0" collapsed="false">
      <c r="A141" s="49"/>
      <c r="B141" s="134" t="s">
        <v>181</v>
      </c>
      <c r="C141" s="134"/>
      <c r="D141" s="52"/>
      <c r="E141" s="85"/>
      <c r="F141" s="112"/>
      <c r="G141" s="112"/>
    </row>
    <row r="142" customFormat="false" ht="12.75" hidden="false" customHeight="true" outlineLevel="0" collapsed="false">
      <c r="A142" s="49" t="n">
        <v>9</v>
      </c>
      <c r="B142" s="64" t="s">
        <v>93</v>
      </c>
      <c r="C142" s="64"/>
      <c r="D142" s="65" t="n">
        <v>1499</v>
      </c>
      <c r="E142" s="57" t="s">
        <v>182</v>
      </c>
      <c r="F142" s="61" t="s">
        <v>49</v>
      </c>
      <c r="G142" s="58" t="n">
        <v>1</v>
      </c>
    </row>
    <row r="143" customFormat="false" ht="12.75" hidden="false" customHeight="true" outlineLevel="0" collapsed="false">
      <c r="A143" s="49" t="n">
        <v>10</v>
      </c>
      <c r="B143" s="55" t="s">
        <v>183</v>
      </c>
      <c r="C143" s="55"/>
      <c r="D143" s="56" t="n">
        <v>1507</v>
      </c>
      <c r="E143" s="57" t="s">
        <v>184</v>
      </c>
      <c r="F143" s="61" t="s">
        <v>55</v>
      </c>
      <c r="G143" s="58" t="n">
        <v>1</v>
      </c>
    </row>
    <row r="144" customFormat="false" ht="12" hidden="false" customHeight="true" outlineLevel="0" collapsed="false">
      <c r="A144" s="49" t="n">
        <v>11</v>
      </c>
      <c r="B144" s="64" t="s">
        <v>185</v>
      </c>
      <c r="C144" s="64"/>
      <c r="D144" s="65" t="n">
        <v>1458</v>
      </c>
      <c r="E144" s="81" t="s">
        <v>186</v>
      </c>
      <c r="F144" s="61" t="s">
        <v>55</v>
      </c>
      <c r="G144" s="58" t="n">
        <v>1</v>
      </c>
    </row>
    <row r="145" customFormat="false" ht="12.75" hidden="false" customHeight="false" outlineLevel="0" collapsed="false">
      <c r="A145" s="49"/>
      <c r="B145" s="111" t="s">
        <v>187</v>
      </c>
      <c r="C145" s="111"/>
      <c r="D145" s="77"/>
      <c r="E145" s="78"/>
      <c r="F145" s="61"/>
      <c r="G145" s="61"/>
    </row>
    <row r="146" customFormat="false" ht="14.25" hidden="false" customHeight="true" outlineLevel="0" collapsed="false">
      <c r="A146" s="49" t="n">
        <v>1</v>
      </c>
      <c r="B146" s="64" t="s">
        <v>93</v>
      </c>
      <c r="C146" s="64"/>
      <c r="D146" s="65" t="n">
        <v>1046</v>
      </c>
      <c r="E146" s="66" t="s">
        <v>188</v>
      </c>
      <c r="F146" s="61" t="s">
        <v>49</v>
      </c>
      <c r="G146" s="58" t="n">
        <v>1</v>
      </c>
    </row>
    <row r="147" customFormat="false" ht="12.75" hidden="false" customHeight="false" outlineLevel="0" collapsed="false">
      <c r="A147" s="49" t="n">
        <v>2</v>
      </c>
      <c r="B147" s="55" t="s">
        <v>189</v>
      </c>
      <c r="C147" s="55"/>
      <c r="D147" s="56" t="n">
        <v>16</v>
      </c>
      <c r="E147" s="57" t="s">
        <v>190</v>
      </c>
      <c r="F147" s="61" t="s">
        <v>191</v>
      </c>
      <c r="G147" s="58" t="n">
        <v>1</v>
      </c>
    </row>
    <row r="148" customFormat="false" ht="12.75" hidden="false" customHeight="true" outlineLevel="0" collapsed="false">
      <c r="A148" s="49" t="n">
        <v>3</v>
      </c>
      <c r="B148" s="55" t="s">
        <v>99</v>
      </c>
      <c r="C148" s="55"/>
      <c r="D148" s="56" t="n">
        <v>1251</v>
      </c>
      <c r="E148" s="57" t="s">
        <v>192</v>
      </c>
      <c r="F148" s="61" t="s">
        <v>55</v>
      </c>
      <c r="G148" s="58" t="n">
        <v>1</v>
      </c>
    </row>
    <row r="149" customFormat="false" ht="12.75" hidden="false" customHeight="false" outlineLevel="0" collapsed="false">
      <c r="A149" s="49" t="n">
        <v>4</v>
      </c>
      <c r="B149" s="55" t="s">
        <v>99</v>
      </c>
      <c r="C149" s="55"/>
      <c r="D149" s="56" t="n">
        <v>1477</v>
      </c>
      <c r="E149" s="57" t="s">
        <v>193</v>
      </c>
      <c r="F149" s="61" t="s">
        <v>55</v>
      </c>
      <c r="G149" s="58" t="n">
        <v>1</v>
      </c>
    </row>
    <row r="150" customFormat="false" ht="12.75" hidden="false" customHeight="true" outlineLevel="0" collapsed="false">
      <c r="A150" s="49" t="n">
        <v>5</v>
      </c>
      <c r="B150" s="55" t="s">
        <v>99</v>
      </c>
      <c r="C150" s="55"/>
      <c r="D150" s="56" t="n">
        <v>1263</v>
      </c>
      <c r="E150" s="57" t="s">
        <v>194</v>
      </c>
      <c r="F150" s="61" t="s">
        <v>55</v>
      </c>
      <c r="G150" s="58" t="n">
        <v>1</v>
      </c>
    </row>
    <row r="151" customFormat="false" ht="26.25" hidden="false" customHeight="true" outlineLevel="0" collapsed="false">
      <c r="A151" s="49"/>
      <c r="B151" s="106" t="s">
        <v>195</v>
      </c>
      <c r="C151" s="106"/>
      <c r="D151" s="107"/>
      <c r="E151" s="108"/>
      <c r="F151" s="61"/>
      <c r="G151" s="61"/>
    </row>
    <row r="152" customFormat="false" ht="12.75" hidden="false" customHeight="true" outlineLevel="0" collapsed="false">
      <c r="A152" s="49" t="n">
        <v>1</v>
      </c>
      <c r="B152" s="64" t="s">
        <v>93</v>
      </c>
      <c r="C152" s="64"/>
      <c r="D152" s="65" t="n">
        <v>944</v>
      </c>
      <c r="E152" s="81" t="s">
        <v>196</v>
      </c>
      <c r="F152" s="61" t="s">
        <v>49</v>
      </c>
      <c r="G152" s="58" t="n">
        <v>1</v>
      </c>
    </row>
    <row r="153" customFormat="false" ht="12" hidden="false" customHeight="true" outlineLevel="0" collapsed="false">
      <c r="A153" s="49" t="n">
        <v>2</v>
      </c>
      <c r="B153" s="64" t="s">
        <v>99</v>
      </c>
      <c r="C153" s="64"/>
      <c r="D153" s="65" t="n">
        <v>906</v>
      </c>
      <c r="E153" s="81" t="s">
        <v>197</v>
      </c>
      <c r="F153" s="61" t="s">
        <v>55</v>
      </c>
      <c r="G153" s="58" t="n">
        <v>1</v>
      </c>
    </row>
    <row r="154" customFormat="false" ht="12" hidden="false" customHeight="true" outlineLevel="0" collapsed="false">
      <c r="A154" s="49" t="n">
        <v>3</v>
      </c>
      <c r="B154" s="64" t="s">
        <v>99</v>
      </c>
      <c r="C154" s="64"/>
      <c r="D154" s="65" t="n">
        <v>1120</v>
      </c>
      <c r="E154" s="81" t="s">
        <v>198</v>
      </c>
      <c r="F154" s="61" t="s">
        <v>55</v>
      </c>
      <c r="G154" s="58" t="n">
        <v>1</v>
      </c>
    </row>
    <row r="155" customFormat="false" ht="27.75" hidden="false" customHeight="true" outlineLevel="0" collapsed="false">
      <c r="A155" s="49"/>
      <c r="B155" s="75" t="s">
        <v>199</v>
      </c>
      <c r="C155" s="75"/>
      <c r="D155" s="91"/>
      <c r="E155" s="91"/>
      <c r="F155" s="60"/>
      <c r="G155" s="60"/>
    </row>
    <row r="156" customFormat="false" ht="12.75" hidden="false" customHeight="true" outlineLevel="0" collapsed="false">
      <c r="A156" s="49" t="n">
        <v>1</v>
      </c>
      <c r="B156" s="64" t="s">
        <v>90</v>
      </c>
      <c r="C156" s="64"/>
      <c r="D156" s="65"/>
      <c r="E156" s="72"/>
      <c r="F156" s="61" t="s">
        <v>49</v>
      </c>
      <c r="G156" s="58" t="n">
        <v>1</v>
      </c>
    </row>
    <row r="157" customFormat="false" ht="25.5" hidden="false" customHeight="true" outlineLevel="0" collapsed="false">
      <c r="A157" s="114"/>
      <c r="B157" s="135" t="s">
        <v>200</v>
      </c>
      <c r="C157" s="135"/>
      <c r="D157" s="52"/>
      <c r="E157" s="77"/>
      <c r="F157" s="61"/>
      <c r="G157" s="61"/>
    </row>
    <row r="158" customFormat="false" ht="15" hidden="false" customHeight="true" outlineLevel="0" collapsed="false">
      <c r="A158" s="114" t="n">
        <v>2</v>
      </c>
      <c r="B158" s="64" t="s">
        <v>93</v>
      </c>
      <c r="C158" s="64"/>
      <c r="D158" s="65" t="n">
        <v>1482</v>
      </c>
      <c r="E158" s="115" t="s">
        <v>201</v>
      </c>
      <c r="F158" s="61" t="s">
        <v>49</v>
      </c>
      <c r="G158" s="58" t="n">
        <v>1</v>
      </c>
    </row>
    <row r="159" customFormat="false" ht="15" hidden="false" customHeight="true" outlineLevel="0" collapsed="false">
      <c r="A159" s="114" t="n">
        <v>3</v>
      </c>
      <c r="B159" s="79" t="s">
        <v>99</v>
      </c>
      <c r="C159" s="63"/>
      <c r="D159" s="56" t="n">
        <v>1432</v>
      </c>
      <c r="E159" s="115" t="s">
        <v>202</v>
      </c>
      <c r="F159" s="61" t="s">
        <v>55</v>
      </c>
      <c r="G159" s="58" t="n">
        <v>1</v>
      </c>
    </row>
    <row r="160" customFormat="false" ht="12.75" hidden="false" customHeight="false" outlineLevel="0" collapsed="false">
      <c r="A160" s="114" t="n">
        <v>4</v>
      </c>
      <c r="B160" s="79" t="s">
        <v>99</v>
      </c>
      <c r="C160" s="63"/>
      <c r="D160" s="56"/>
      <c r="E160" s="115"/>
      <c r="F160" s="61" t="s">
        <v>55</v>
      </c>
      <c r="G160" s="58" t="n">
        <v>1</v>
      </c>
    </row>
    <row r="161" customFormat="false" ht="12.75" hidden="false" customHeight="false" outlineLevel="0" collapsed="false">
      <c r="A161" s="114"/>
      <c r="B161" s="84" t="s">
        <v>203</v>
      </c>
      <c r="C161" s="84"/>
      <c r="D161" s="52"/>
      <c r="E161" s="77"/>
      <c r="F161" s="61"/>
      <c r="G161" s="61"/>
    </row>
    <row r="162" customFormat="false" ht="12.75" hidden="false" customHeight="true" outlineLevel="0" collapsed="false">
      <c r="A162" s="114" t="n">
        <v>6</v>
      </c>
      <c r="B162" s="64" t="s">
        <v>204</v>
      </c>
      <c r="C162" s="64"/>
      <c r="D162" s="65" t="n">
        <v>1159</v>
      </c>
      <c r="E162" s="57" t="s">
        <v>205</v>
      </c>
      <c r="F162" s="61" t="s">
        <v>49</v>
      </c>
      <c r="G162" s="58" t="n">
        <v>1</v>
      </c>
    </row>
    <row r="163" customFormat="false" ht="15" hidden="false" customHeight="true" outlineLevel="0" collapsed="false">
      <c r="A163" s="114" t="n">
        <v>7</v>
      </c>
      <c r="B163" s="79" t="s">
        <v>206</v>
      </c>
      <c r="C163" s="63"/>
      <c r="D163" s="56" t="n">
        <v>1453</v>
      </c>
      <c r="E163" s="81" t="s">
        <v>207</v>
      </c>
      <c r="F163" s="61" t="s">
        <v>55</v>
      </c>
      <c r="G163" s="58" t="n">
        <v>1</v>
      </c>
    </row>
    <row r="164" customFormat="false" ht="12.75" hidden="false" customHeight="false" outlineLevel="0" collapsed="false">
      <c r="A164" s="114" t="n">
        <v>8</v>
      </c>
      <c r="B164" s="79" t="s">
        <v>206</v>
      </c>
      <c r="C164" s="63"/>
      <c r="D164" s="56" t="n">
        <v>908</v>
      </c>
      <c r="E164" s="81" t="s">
        <v>208</v>
      </c>
      <c r="F164" s="61" t="s">
        <v>55</v>
      </c>
      <c r="G164" s="58" t="n">
        <v>1</v>
      </c>
    </row>
    <row r="165" customFormat="false" ht="12.75" hidden="false" customHeight="false" outlineLevel="0" collapsed="false">
      <c r="A165" s="49"/>
      <c r="B165" s="111" t="s">
        <v>209</v>
      </c>
      <c r="C165" s="111"/>
      <c r="D165" s="77"/>
      <c r="E165" s="78"/>
      <c r="F165" s="61"/>
      <c r="G165" s="61"/>
    </row>
    <row r="166" customFormat="false" ht="12.75" hidden="false" customHeight="true" outlineLevel="0" collapsed="false">
      <c r="A166" s="49" t="n">
        <v>1</v>
      </c>
      <c r="B166" s="64" t="s">
        <v>93</v>
      </c>
      <c r="C166" s="64"/>
      <c r="D166" s="65" t="n">
        <v>607</v>
      </c>
      <c r="E166" s="57" t="s">
        <v>210</v>
      </c>
      <c r="F166" s="61" t="s">
        <v>49</v>
      </c>
      <c r="G166" s="61" t="n">
        <v>1</v>
      </c>
    </row>
    <row r="167" customFormat="false" ht="12.75" hidden="false" customHeight="false" outlineLevel="0" collapsed="false">
      <c r="A167" s="49" t="n">
        <v>2</v>
      </c>
      <c r="B167" s="55" t="s">
        <v>99</v>
      </c>
      <c r="C167" s="55"/>
      <c r="D167" s="56" t="n">
        <v>1364</v>
      </c>
      <c r="E167" s="57" t="s">
        <v>211</v>
      </c>
      <c r="F167" s="61" t="s">
        <v>55</v>
      </c>
      <c r="G167" s="61" t="n">
        <v>1</v>
      </c>
    </row>
    <row r="168" customFormat="false" ht="12.75" hidden="false" customHeight="false" outlineLevel="0" collapsed="false">
      <c r="A168" s="114" t="n">
        <v>3</v>
      </c>
      <c r="B168" s="55" t="s">
        <v>99</v>
      </c>
      <c r="C168" s="55"/>
      <c r="D168" s="56" t="n">
        <v>1481</v>
      </c>
      <c r="E168" s="63" t="s">
        <v>212</v>
      </c>
      <c r="F168" s="61" t="s">
        <v>55</v>
      </c>
      <c r="G168" s="61" t="n">
        <v>1</v>
      </c>
    </row>
    <row r="169" customFormat="false" ht="12.75" hidden="false" customHeight="false" outlineLevel="0" collapsed="false">
      <c r="A169" s="49" t="n">
        <v>4</v>
      </c>
      <c r="B169" s="55" t="s">
        <v>99</v>
      </c>
      <c r="C169" s="55"/>
      <c r="D169" s="56" t="n">
        <v>1511</v>
      </c>
      <c r="E169" s="63" t="s">
        <v>213</v>
      </c>
      <c r="F169" s="61" t="s">
        <v>55</v>
      </c>
      <c r="G169" s="61" t="n">
        <v>1</v>
      </c>
    </row>
    <row r="170" customFormat="false" ht="12.75" hidden="false" customHeight="true" outlineLevel="0" collapsed="false">
      <c r="A170" s="49" t="n">
        <v>5</v>
      </c>
      <c r="B170" s="55" t="s">
        <v>99</v>
      </c>
      <c r="C170" s="55"/>
      <c r="D170" s="56"/>
      <c r="E170" s="63"/>
      <c r="F170" s="61" t="s">
        <v>55</v>
      </c>
      <c r="G170" s="61" t="n">
        <v>1</v>
      </c>
    </row>
    <row r="171" customFormat="false" ht="24" hidden="false" customHeight="true" outlineLevel="0" collapsed="false">
      <c r="A171" s="49"/>
      <c r="B171" s="116" t="s">
        <v>214</v>
      </c>
      <c r="C171" s="116"/>
      <c r="D171" s="77"/>
      <c r="E171" s="78"/>
      <c r="F171" s="61"/>
      <c r="G171" s="61"/>
    </row>
    <row r="172" customFormat="false" ht="12.75" hidden="false" customHeight="true" outlineLevel="0" collapsed="false">
      <c r="A172" s="49" t="n">
        <v>1</v>
      </c>
      <c r="B172" s="64" t="s">
        <v>93</v>
      </c>
      <c r="C172" s="64"/>
      <c r="D172" s="56" t="n">
        <v>1401</v>
      </c>
      <c r="E172" s="57" t="s">
        <v>215</v>
      </c>
      <c r="F172" s="61" t="s">
        <v>49</v>
      </c>
      <c r="G172" s="61" t="n">
        <v>1</v>
      </c>
    </row>
    <row r="173" customFormat="false" ht="12.75" hidden="false" customHeight="false" outlineLevel="0" collapsed="false">
      <c r="A173" s="49" t="n">
        <v>2</v>
      </c>
      <c r="B173" s="55" t="s">
        <v>99</v>
      </c>
      <c r="C173" s="55"/>
      <c r="D173" s="56" t="n">
        <v>1471</v>
      </c>
      <c r="E173" s="57" t="s">
        <v>216</v>
      </c>
      <c r="F173" s="61" t="s">
        <v>55</v>
      </c>
      <c r="G173" s="61" t="n">
        <v>1</v>
      </c>
    </row>
    <row r="174" customFormat="false" ht="12.75" hidden="false" customHeight="true" outlineLevel="0" collapsed="false">
      <c r="A174" s="49"/>
      <c r="B174" s="106" t="s">
        <v>217</v>
      </c>
      <c r="C174" s="106"/>
      <c r="D174" s="107"/>
      <c r="E174" s="108"/>
      <c r="F174" s="61"/>
      <c r="G174" s="61"/>
    </row>
    <row r="175" customFormat="false" ht="14.25" hidden="false" customHeight="true" outlineLevel="0" collapsed="false">
      <c r="A175" s="49" t="n">
        <v>1</v>
      </c>
      <c r="B175" s="55" t="s">
        <v>93</v>
      </c>
      <c r="C175" s="55"/>
      <c r="D175" s="56" t="n">
        <v>924</v>
      </c>
      <c r="E175" s="81" t="s">
        <v>218</v>
      </c>
      <c r="F175" s="61" t="s">
        <v>49</v>
      </c>
      <c r="G175" s="58" t="n">
        <v>1</v>
      </c>
    </row>
    <row r="176" customFormat="false" ht="14.25" hidden="false" customHeight="true" outlineLevel="0" collapsed="false">
      <c r="A176" s="49" t="n">
        <v>2</v>
      </c>
      <c r="B176" s="73" t="s">
        <v>219</v>
      </c>
      <c r="C176" s="74"/>
      <c r="D176" s="56" t="n">
        <v>1479</v>
      </c>
      <c r="E176" s="81" t="s">
        <v>220</v>
      </c>
      <c r="F176" s="61" t="s">
        <v>191</v>
      </c>
      <c r="G176" s="58" t="n">
        <v>1</v>
      </c>
    </row>
    <row r="177" customFormat="false" ht="14.25" hidden="false" customHeight="true" outlineLevel="0" collapsed="false">
      <c r="A177" s="49" t="n">
        <v>3</v>
      </c>
      <c r="B177" s="64" t="s">
        <v>95</v>
      </c>
      <c r="C177" s="64"/>
      <c r="D177" s="65" t="n">
        <v>1407</v>
      </c>
      <c r="E177" s="81" t="s">
        <v>221</v>
      </c>
      <c r="F177" s="61" t="s">
        <v>55</v>
      </c>
      <c r="G177" s="58" t="n">
        <v>1</v>
      </c>
    </row>
    <row r="178" customFormat="false" ht="14.25" hidden="false" customHeight="true" outlineLevel="0" collapsed="false">
      <c r="A178" s="49" t="n">
        <v>4</v>
      </c>
      <c r="B178" s="117" t="s">
        <v>95</v>
      </c>
      <c r="C178" s="117"/>
      <c r="D178" s="65" t="n">
        <v>1410</v>
      </c>
      <c r="E178" s="81" t="s">
        <v>222</v>
      </c>
      <c r="F178" s="61" t="s">
        <v>55</v>
      </c>
      <c r="G178" s="58" t="n">
        <v>1</v>
      </c>
    </row>
    <row r="179" customFormat="false" ht="12.75" hidden="false" customHeight="true" outlineLevel="0" collapsed="false">
      <c r="A179" s="49" t="n">
        <v>5</v>
      </c>
      <c r="B179" s="117" t="s">
        <v>95</v>
      </c>
      <c r="C179" s="117"/>
      <c r="D179" s="65"/>
      <c r="E179" s="81"/>
      <c r="F179" s="61" t="s">
        <v>55</v>
      </c>
      <c r="G179" s="58" t="n">
        <v>1</v>
      </c>
    </row>
    <row r="180" customFormat="false" ht="12.75" hidden="false" customHeight="true" outlineLevel="0" collapsed="false">
      <c r="A180" s="49" t="n">
        <v>6</v>
      </c>
      <c r="B180" s="117" t="s">
        <v>95</v>
      </c>
      <c r="C180" s="117"/>
      <c r="D180" s="65"/>
      <c r="E180" s="81" t="s">
        <v>256</v>
      </c>
      <c r="F180" s="61" t="s">
        <v>55</v>
      </c>
      <c r="G180" s="58" t="n">
        <v>1</v>
      </c>
    </row>
    <row r="181" customFormat="false" ht="12.75" hidden="false" customHeight="true" outlineLevel="0" collapsed="false">
      <c r="A181" s="49"/>
      <c r="B181" s="111" t="s">
        <v>224</v>
      </c>
      <c r="C181" s="111"/>
      <c r="D181" s="77"/>
      <c r="E181" s="78"/>
      <c r="F181" s="61"/>
      <c r="G181" s="61"/>
    </row>
    <row r="182" customFormat="false" ht="15" hidden="false" customHeight="true" outlineLevel="0" collapsed="false">
      <c r="A182" s="49" t="n">
        <v>1</v>
      </c>
      <c r="B182" s="64" t="s">
        <v>93</v>
      </c>
      <c r="C182" s="64"/>
      <c r="D182" s="65" t="n">
        <v>1031</v>
      </c>
      <c r="E182" s="72" t="s">
        <v>225</v>
      </c>
      <c r="F182" s="61" t="s">
        <v>49</v>
      </c>
      <c r="G182" s="58" t="n">
        <v>1</v>
      </c>
    </row>
    <row r="183" customFormat="false" ht="12.75" hidden="false" customHeight="true" outlineLevel="0" collapsed="false">
      <c r="A183" s="49" t="n">
        <v>2</v>
      </c>
      <c r="B183" s="55" t="s">
        <v>99</v>
      </c>
      <c r="C183" s="55"/>
      <c r="D183" s="56" t="n">
        <v>1054</v>
      </c>
      <c r="E183" s="63" t="s">
        <v>226</v>
      </c>
      <c r="F183" s="61" t="s">
        <v>55</v>
      </c>
      <c r="G183" s="58" t="n">
        <v>1</v>
      </c>
    </row>
    <row r="184" customFormat="false" ht="12.75" hidden="false" customHeight="true" outlineLevel="0" collapsed="false">
      <c r="A184" s="49"/>
      <c r="B184" s="111" t="s">
        <v>227</v>
      </c>
      <c r="C184" s="111"/>
      <c r="D184" s="77"/>
      <c r="E184" s="78"/>
      <c r="F184" s="61"/>
      <c r="G184" s="61"/>
    </row>
    <row r="185" customFormat="false" ht="12.75" hidden="false" customHeight="false" outlineLevel="0" collapsed="false">
      <c r="A185" s="49" t="n">
        <v>1</v>
      </c>
      <c r="B185" s="73" t="s">
        <v>228</v>
      </c>
      <c r="C185" s="74"/>
      <c r="D185" s="56" t="n">
        <v>1472</v>
      </c>
      <c r="E185" s="63" t="s">
        <v>229</v>
      </c>
      <c r="F185" s="61" t="n">
        <v>1239</v>
      </c>
      <c r="G185" s="58" t="n">
        <v>1</v>
      </c>
    </row>
    <row r="186" customFormat="false" ht="12.75" hidden="false" customHeight="false" outlineLevel="0" collapsed="false">
      <c r="A186" s="49" t="n">
        <v>2</v>
      </c>
      <c r="B186" s="73" t="s">
        <v>230</v>
      </c>
      <c r="C186" s="74"/>
      <c r="D186" s="56" t="n">
        <v>1483</v>
      </c>
      <c r="E186" s="63" t="s">
        <v>231</v>
      </c>
      <c r="F186" s="61" t="n">
        <v>4131</v>
      </c>
      <c r="G186" s="58" t="n">
        <v>1</v>
      </c>
    </row>
    <row r="187" customFormat="false" ht="12.75" hidden="false" customHeight="false" outlineLevel="0" collapsed="false">
      <c r="A187" s="49" t="n">
        <v>3</v>
      </c>
      <c r="B187" s="73" t="s">
        <v>232</v>
      </c>
      <c r="C187" s="74"/>
      <c r="D187" s="56" t="n">
        <v>996</v>
      </c>
      <c r="E187" s="63" t="s">
        <v>233</v>
      </c>
      <c r="F187" s="61" t="n">
        <v>9152</v>
      </c>
      <c r="G187" s="58" t="n">
        <v>1</v>
      </c>
    </row>
    <row r="188" customFormat="false" ht="12.75" hidden="false" customHeight="false" outlineLevel="0" collapsed="false">
      <c r="A188" s="49" t="n">
        <v>4</v>
      </c>
      <c r="B188" s="73" t="s">
        <v>232</v>
      </c>
      <c r="C188" s="74"/>
      <c r="D188" s="56" t="n">
        <v>1091</v>
      </c>
      <c r="E188" s="63" t="s">
        <v>235</v>
      </c>
      <c r="F188" s="61" t="n">
        <v>9152</v>
      </c>
      <c r="G188" s="58" t="n">
        <v>1</v>
      </c>
    </row>
    <row r="189" customFormat="false" ht="12.75" hidden="false" customHeight="false" outlineLevel="0" collapsed="false">
      <c r="A189" s="49" t="n">
        <v>5</v>
      </c>
      <c r="B189" s="73" t="s">
        <v>232</v>
      </c>
      <c r="C189" s="74"/>
      <c r="D189" s="56" t="n">
        <v>1132</v>
      </c>
      <c r="E189" s="63" t="s">
        <v>236</v>
      </c>
      <c r="F189" s="61" t="n">
        <v>9152</v>
      </c>
      <c r="G189" s="58" t="n">
        <v>1</v>
      </c>
    </row>
    <row r="190" customFormat="false" ht="12.75" hidden="false" customHeight="false" outlineLevel="0" collapsed="false">
      <c r="A190" s="49" t="n">
        <v>6</v>
      </c>
      <c r="B190" s="73" t="s">
        <v>232</v>
      </c>
      <c r="C190" s="74"/>
      <c r="D190" s="56" t="n">
        <v>1147</v>
      </c>
      <c r="E190" s="63" t="s">
        <v>237</v>
      </c>
      <c r="F190" s="61" t="n">
        <v>9152</v>
      </c>
      <c r="G190" s="58" t="n">
        <v>1</v>
      </c>
    </row>
    <row r="191" customFormat="false" ht="12.75" hidden="false" customHeight="false" outlineLevel="0" collapsed="false">
      <c r="A191" s="49" t="n">
        <v>7</v>
      </c>
      <c r="B191" s="55" t="s">
        <v>238</v>
      </c>
      <c r="C191" s="55"/>
      <c r="D191" s="56" t="n">
        <v>1306</v>
      </c>
      <c r="E191" s="63" t="s">
        <v>239</v>
      </c>
      <c r="F191" s="61" t="n">
        <v>9132</v>
      </c>
      <c r="G191" s="58" t="n">
        <v>1</v>
      </c>
    </row>
    <row r="192" customFormat="false" ht="12.75" hidden="false" customHeight="false" outlineLevel="0" collapsed="false">
      <c r="A192" s="49" t="n">
        <v>8</v>
      </c>
      <c r="B192" s="55" t="s">
        <v>238</v>
      </c>
      <c r="C192" s="55"/>
      <c r="D192" s="56" t="n">
        <v>30</v>
      </c>
      <c r="E192" s="63" t="s">
        <v>240</v>
      </c>
      <c r="F192" s="61" t="n">
        <v>9132</v>
      </c>
      <c r="G192" s="58" t="n">
        <v>1</v>
      </c>
    </row>
    <row r="193" customFormat="false" ht="12.75" hidden="false" customHeight="false" outlineLevel="0" collapsed="false">
      <c r="A193" s="49" t="n">
        <v>9</v>
      </c>
      <c r="B193" s="55" t="s">
        <v>238</v>
      </c>
      <c r="C193" s="55"/>
      <c r="D193" s="56" t="n">
        <v>1110</v>
      </c>
      <c r="E193" s="63" t="s">
        <v>241</v>
      </c>
      <c r="F193" s="61" t="n">
        <v>9132</v>
      </c>
      <c r="G193" s="58" t="n">
        <v>1</v>
      </c>
    </row>
    <row r="194" customFormat="false" ht="12.75" hidden="false" customHeight="false" outlineLevel="0" collapsed="false">
      <c r="A194" s="49" t="n">
        <v>10</v>
      </c>
      <c r="B194" s="55" t="s">
        <v>238</v>
      </c>
      <c r="C194" s="55"/>
      <c r="D194" s="56" t="n">
        <v>1109</v>
      </c>
      <c r="E194" s="63" t="s">
        <v>242</v>
      </c>
      <c r="F194" s="61" t="n">
        <v>9132</v>
      </c>
      <c r="G194" s="58" t="n">
        <v>1</v>
      </c>
    </row>
    <row r="195" customFormat="false" ht="12.75" hidden="false" customHeight="false" outlineLevel="0" collapsed="false">
      <c r="A195" s="49" t="n">
        <v>11</v>
      </c>
      <c r="B195" s="55" t="s">
        <v>243</v>
      </c>
      <c r="C195" s="55"/>
      <c r="D195" s="56" t="n">
        <v>980</v>
      </c>
      <c r="E195" s="63" t="s">
        <v>244</v>
      </c>
      <c r="F195" s="61" t="n">
        <v>8322</v>
      </c>
      <c r="G195" s="58" t="n">
        <v>1</v>
      </c>
    </row>
    <row r="196" customFormat="false" ht="12.75" hidden="false" customHeight="false" outlineLevel="0" collapsed="false">
      <c r="A196" s="49" t="n">
        <v>12</v>
      </c>
      <c r="B196" s="55" t="s">
        <v>243</v>
      </c>
      <c r="C196" s="55"/>
      <c r="D196" s="56" t="n">
        <v>1090</v>
      </c>
      <c r="E196" s="63" t="s">
        <v>245</v>
      </c>
      <c r="F196" s="61" t="n">
        <v>8322</v>
      </c>
      <c r="G196" s="58" t="n">
        <v>1</v>
      </c>
    </row>
    <row r="197" customFormat="false" ht="12.75" hidden="false" customHeight="false" outlineLevel="0" collapsed="false">
      <c r="A197" s="49" t="n">
        <v>13</v>
      </c>
      <c r="B197" s="55" t="s">
        <v>243</v>
      </c>
      <c r="C197" s="55"/>
      <c r="D197" s="56" t="n">
        <v>151</v>
      </c>
      <c r="E197" s="63" t="s">
        <v>246</v>
      </c>
      <c r="F197" s="61" t="n">
        <v>8322</v>
      </c>
      <c r="G197" s="58" t="n">
        <v>1</v>
      </c>
    </row>
    <row r="198" customFormat="false" ht="12.75" hidden="false" customHeight="false" outlineLevel="0" collapsed="false">
      <c r="A198" s="49" t="n">
        <v>14</v>
      </c>
      <c r="B198" s="55" t="s">
        <v>243</v>
      </c>
      <c r="C198" s="55"/>
      <c r="D198" s="56" t="n">
        <v>603</v>
      </c>
      <c r="E198" s="63" t="s">
        <v>247</v>
      </c>
      <c r="F198" s="61" t="n">
        <v>8322</v>
      </c>
      <c r="G198" s="58" t="n">
        <v>1</v>
      </c>
    </row>
    <row r="199" customFormat="false" ht="12.75" hidden="false" customHeight="false" outlineLevel="0" collapsed="false">
      <c r="A199" s="49" t="n">
        <v>15</v>
      </c>
      <c r="B199" s="55" t="s">
        <v>248</v>
      </c>
      <c r="C199" s="55"/>
      <c r="D199" s="56" t="n">
        <v>1287</v>
      </c>
      <c r="E199" s="63" t="s">
        <v>249</v>
      </c>
      <c r="F199" s="61" t="n">
        <v>9162</v>
      </c>
      <c r="G199" s="58" t="n">
        <v>1</v>
      </c>
    </row>
    <row r="200" customFormat="false" ht="12.75" hidden="false" customHeight="false" outlineLevel="0" collapsed="false">
      <c r="A200" s="61"/>
      <c r="B200" s="84" t="s">
        <v>250</v>
      </c>
      <c r="C200" s="84"/>
      <c r="D200" s="69"/>
      <c r="E200" s="69"/>
      <c r="F200" s="69"/>
      <c r="G200" s="118" t="n">
        <f aca="false">SUM(G13:G199)</f>
        <v>148</v>
      </c>
    </row>
  </sheetData>
  <mergeCells count="153">
    <mergeCell ref="A7:G7"/>
    <mergeCell ref="A8:G8"/>
    <mergeCell ref="B9:C9"/>
    <mergeCell ref="F9:F11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2:C22"/>
    <mergeCell ref="B23:C23"/>
    <mergeCell ref="B27:C27"/>
    <mergeCell ref="B32:C32"/>
    <mergeCell ref="B36:C36"/>
    <mergeCell ref="B37:C37"/>
    <mergeCell ref="B41:C41"/>
    <mergeCell ref="B45:C45"/>
    <mergeCell ref="B50:C50"/>
    <mergeCell ref="B56:C56"/>
    <mergeCell ref="B57:C57"/>
    <mergeCell ref="B58:C58"/>
    <mergeCell ref="B60:C60"/>
    <mergeCell ref="B61:C61"/>
    <mergeCell ref="B62:C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61:C161"/>
    <mergeCell ref="B162:C162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Svitlana</cp:lastModifiedBy>
  <cp:lastPrinted>2024-05-06T07:23:59Z</cp:lastPrinted>
  <dcterms:modified xsi:type="dcterms:W3CDTF">2024-12-15T11:52:03Z</dcterms:modified>
  <cp:revision>0</cp:revision>
  <dc:subject/>
  <dc:title/>
</cp:coreProperties>
</file>